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MA (Test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5">
  <si>
    <t xml:space="preserve">Wealth-Lab OUTPUT </t>
  </si>
  <si>
    <t xml:space="preserve">Own Calculation</t>
  </si>
  <si>
    <t xml:space="preserve">Adaptive</t>
  </si>
  <si>
    <t xml:space="preserve">Adaptive </t>
  </si>
  <si>
    <t xml:space="preserve">Weighted</t>
  </si>
  <si>
    <t xml:space="preserve">Date</t>
  </si>
  <si>
    <t xml:space="preserve">Open</t>
  </si>
  <si>
    <t xml:space="preserve">High</t>
  </si>
  <si>
    <t xml:space="preserve">Low</t>
  </si>
  <si>
    <t xml:space="preserve">Close</t>
  </si>
  <si>
    <t xml:space="preserve">Lookback</t>
  </si>
  <si>
    <t xml:space="preserve">EMA#1</t>
  </si>
  <si>
    <t xml:space="preserve">EMA#2</t>
  </si>
  <si>
    <t xml:space="preserve">Price</t>
  </si>
  <si>
    <t xml:space="preserve">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00"/>
    <numFmt numFmtId="167" formatCode="0.0000"/>
    <numFmt numFmtId="168" formatCode="_-* #,##0.00\ _€_-;\-* #,##0.00\ _€_-;_-* \-??\ _€_-;_-@_-"/>
    <numFmt numFmtId="169" formatCode="[$-409]m/d/yyyy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</font>
    <font>
      <sz val="11"/>
      <name val="Calibri"/>
      <family val="2"/>
    </font>
    <font>
      <b val="true"/>
      <sz val="11"/>
      <color rgb="FFFF0000"/>
      <name val="Calibri"/>
      <family val="0"/>
    </font>
    <font>
      <b val="true"/>
      <sz val="11"/>
      <color rgb="FF339966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10.96484375" defaultRowHeight="14.25" zeroHeight="false" outlineLevelRow="0" outlineLevelCol="0"/>
  <cols>
    <col collapsed="false" customWidth="false" hidden="false" outlineLevel="0" max="1" min="1" style="1" width="10.99"/>
    <col collapsed="false" customWidth="false" hidden="false" outlineLevel="0" max="5" min="2" style="2" width="10.99"/>
    <col collapsed="false" customWidth="false" hidden="false" outlineLevel="0" max="6" min="6" style="3" width="10.99"/>
    <col collapsed="false" customWidth="true" hidden="false" outlineLevel="0" max="7" min="7" style="4" width="11.74"/>
    <col collapsed="false" customWidth="true" hidden="false" outlineLevel="0" max="8" min="8" style="5" width="10.86"/>
    <col collapsed="false" customWidth="true" hidden="false" outlineLevel="0" max="9" min="9" style="6" width="10.86"/>
    <col collapsed="false" customWidth="false" hidden="false" outlineLevel="0" max="10" min="10" style="7" width="10.99"/>
    <col collapsed="false" customWidth="false" hidden="false" outlineLevel="0" max="11" min="11" style="8" width="10.99"/>
    <col collapsed="false" customWidth="false" hidden="false" outlineLevel="0" max="12" min="12" style="4" width="10.99"/>
    <col collapsed="false" customWidth="false" hidden="false" outlineLevel="0" max="13" min="13" style="5" width="10.99"/>
  </cols>
  <sheetData>
    <row r="1" customFormat="false" ht="15" hidden="false" customHeight="false" outlineLevel="0" collapsed="false">
      <c r="A1" s="9" t="s">
        <v>0</v>
      </c>
      <c r="B1" s="9"/>
      <c r="C1" s="9"/>
      <c r="D1" s="9"/>
      <c r="E1" s="9"/>
      <c r="F1" s="9"/>
      <c r="G1" s="9"/>
      <c r="H1" s="9"/>
      <c r="J1" s="10" t="s">
        <v>1</v>
      </c>
      <c r="K1" s="10"/>
      <c r="L1" s="10"/>
      <c r="M1" s="10"/>
    </row>
    <row r="2" customFormat="false" ht="14.25" hidden="false" customHeight="false" outlineLevel="0" collapsed="false">
      <c r="A2" s="11"/>
      <c r="B2" s="12"/>
      <c r="C2" s="12"/>
      <c r="D2" s="12"/>
      <c r="E2" s="12"/>
      <c r="F2" s="13" t="s">
        <v>2</v>
      </c>
      <c r="G2" s="14" t="s">
        <v>3</v>
      </c>
      <c r="H2" s="15" t="s">
        <v>3</v>
      </c>
      <c r="I2" s="16"/>
      <c r="J2" s="11" t="s">
        <v>4</v>
      </c>
      <c r="K2" s="17"/>
      <c r="L2" s="18"/>
      <c r="M2" s="15"/>
    </row>
    <row r="3" customFormat="false" ht="14.25" hidden="false" customHeight="false" outlineLevel="0" collapsed="false">
      <c r="A3" s="11" t="s">
        <v>5</v>
      </c>
      <c r="B3" s="12" t="s">
        <v>6</v>
      </c>
      <c r="C3" s="12" t="s">
        <v>7</v>
      </c>
      <c r="D3" s="12" t="s">
        <v>8</v>
      </c>
      <c r="E3" s="12" t="s">
        <v>9</v>
      </c>
      <c r="F3" s="13" t="s">
        <v>10</v>
      </c>
      <c r="G3" s="14" t="s">
        <v>11</v>
      </c>
      <c r="H3" s="15" t="s">
        <v>12</v>
      </c>
      <c r="I3" s="16"/>
      <c r="J3" s="19" t="s">
        <v>13</v>
      </c>
      <c r="K3" s="17" t="s">
        <v>14</v>
      </c>
      <c r="L3" s="14" t="s">
        <v>11</v>
      </c>
      <c r="M3" s="15" t="s">
        <v>12</v>
      </c>
    </row>
    <row r="4" customFormat="false" ht="14.25" hidden="false" customHeight="false" outlineLevel="0" collapsed="false">
      <c r="A4" s="20" t="n">
        <v>38359</v>
      </c>
      <c r="B4" s="2" t="n">
        <v>4260.92</v>
      </c>
      <c r="C4" s="2" t="n">
        <v>4325.77</v>
      </c>
      <c r="D4" s="2" t="n">
        <v>4242.07</v>
      </c>
      <c r="E4" s="2" t="n">
        <v>4316.4</v>
      </c>
      <c r="F4" s="3" t="n">
        <v>0</v>
      </c>
      <c r="G4" s="4" t="n">
        <v>0</v>
      </c>
      <c r="H4" s="5" t="n">
        <v>0</v>
      </c>
      <c r="J4" s="7" t="n">
        <f aca="false">(B4+C4+D4+E4)/4</f>
        <v>4286.29</v>
      </c>
      <c r="N4" s="21"/>
    </row>
    <row r="5" customFormat="false" ht="14.25" hidden="false" customHeight="false" outlineLevel="0" collapsed="false">
      <c r="A5" s="20" t="n">
        <v>38366</v>
      </c>
      <c r="B5" s="2" t="n">
        <v>4311.86</v>
      </c>
      <c r="C5" s="2" t="n">
        <v>4324.38</v>
      </c>
      <c r="D5" s="2" t="n">
        <v>4191.14</v>
      </c>
      <c r="E5" s="2" t="n">
        <v>4232.36</v>
      </c>
      <c r="F5" s="3" t="n">
        <v>0</v>
      </c>
      <c r="G5" s="4" t="n">
        <v>0</v>
      </c>
      <c r="H5" s="5" t="n">
        <v>0</v>
      </c>
      <c r="J5" s="7" t="n">
        <f aca="false">(B5+C5+D5+E5)/4</f>
        <v>4264.935</v>
      </c>
      <c r="N5" s="21"/>
    </row>
    <row r="6" customFormat="false" ht="14.25" hidden="false" customHeight="false" outlineLevel="0" collapsed="false">
      <c r="A6" s="20" t="n">
        <v>38373</v>
      </c>
      <c r="B6" s="2" t="n">
        <v>4235.94</v>
      </c>
      <c r="C6" s="2" t="n">
        <v>4269.73</v>
      </c>
      <c r="D6" s="2" t="n">
        <v>4198.34</v>
      </c>
      <c r="E6" s="2" t="n">
        <v>4213.7</v>
      </c>
      <c r="F6" s="3" t="n">
        <v>0</v>
      </c>
      <c r="G6" s="4" t="n">
        <v>0</v>
      </c>
      <c r="H6" s="5" t="n">
        <v>0</v>
      </c>
      <c r="J6" s="7" t="n">
        <f aca="false">(B6+C6+D6+E6)/4</f>
        <v>4229.4275</v>
      </c>
      <c r="N6" s="21"/>
    </row>
    <row r="7" customFormat="false" ht="14.25" hidden="false" customHeight="false" outlineLevel="0" collapsed="false">
      <c r="A7" s="20" t="n">
        <v>38380</v>
      </c>
      <c r="B7" s="2" t="n">
        <v>4195.37</v>
      </c>
      <c r="C7" s="2" t="n">
        <v>4245.08</v>
      </c>
      <c r="D7" s="2" t="n">
        <v>4160.83</v>
      </c>
      <c r="E7" s="2" t="n">
        <v>4201.81</v>
      </c>
      <c r="F7" s="3" t="n">
        <v>0</v>
      </c>
      <c r="G7" s="4" t="n">
        <v>0</v>
      </c>
      <c r="H7" s="5" t="n">
        <v>0</v>
      </c>
      <c r="J7" s="7" t="n">
        <f aca="false">(B7+C7+D7+E7)/4</f>
        <v>4200.7725</v>
      </c>
      <c r="N7" s="21"/>
    </row>
    <row r="8" customFormat="false" ht="14.25" hidden="false" customHeight="false" outlineLevel="0" collapsed="false">
      <c r="A8" s="20" t="n">
        <v>38387</v>
      </c>
      <c r="B8" s="2" t="n">
        <v>4211.86</v>
      </c>
      <c r="C8" s="2" t="n">
        <v>4340.27</v>
      </c>
      <c r="D8" s="2" t="n">
        <v>4211.86</v>
      </c>
      <c r="E8" s="2" t="n">
        <v>4339.28</v>
      </c>
      <c r="F8" s="3" t="n">
        <v>0</v>
      </c>
      <c r="G8" s="4" t="n">
        <v>0</v>
      </c>
      <c r="H8" s="5" t="n">
        <v>0</v>
      </c>
      <c r="J8" s="7" t="n">
        <f aca="false">(B8+C8+D8+E8)/4</f>
        <v>4275.8175</v>
      </c>
      <c r="N8" s="21"/>
    </row>
    <row r="9" customFormat="false" ht="14.25" hidden="false" customHeight="false" outlineLevel="0" collapsed="false">
      <c r="A9" s="20" t="n">
        <v>38394</v>
      </c>
      <c r="B9" s="2" t="n">
        <v>4342.75</v>
      </c>
      <c r="C9" s="2" t="n">
        <v>4391.79</v>
      </c>
      <c r="D9" s="2" t="n">
        <v>4338.96</v>
      </c>
      <c r="E9" s="2" t="n">
        <v>4387.8</v>
      </c>
      <c r="F9" s="3" t="n">
        <v>0</v>
      </c>
      <c r="G9" s="4" t="n">
        <v>0</v>
      </c>
      <c r="H9" s="5" t="n">
        <v>0</v>
      </c>
      <c r="J9" s="7" t="n">
        <f aca="false">(B9+C9+D9+E9)/4</f>
        <v>4365.325</v>
      </c>
      <c r="N9" s="21"/>
    </row>
    <row r="10" customFormat="false" ht="14.25" hidden="false" customHeight="false" outlineLevel="0" collapsed="false">
      <c r="A10" s="20" t="n">
        <v>38401</v>
      </c>
      <c r="B10" s="2" t="n">
        <v>4395.37</v>
      </c>
      <c r="C10" s="2" t="n">
        <v>4409.09</v>
      </c>
      <c r="D10" s="2" t="n">
        <v>4348.66</v>
      </c>
      <c r="E10" s="2" t="n">
        <v>4359.47</v>
      </c>
      <c r="F10" s="3" t="n">
        <v>0</v>
      </c>
      <c r="G10" s="4" t="n">
        <v>0</v>
      </c>
      <c r="H10" s="5" t="n">
        <v>0</v>
      </c>
      <c r="J10" s="7" t="n">
        <f aca="false">(B10+C10+D10+E10)/4</f>
        <v>4378.1475</v>
      </c>
      <c r="N10" s="21"/>
    </row>
    <row r="11" customFormat="false" ht="14.25" hidden="false" customHeight="false" outlineLevel="0" collapsed="false">
      <c r="A11" s="20" t="n">
        <v>38408</v>
      </c>
      <c r="B11" s="2" t="n">
        <v>4363.21</v>
      </c>
      <c r="C11" s="2" t="n">
        <v>4373.15</v>
      </c>
      <c r="D11" s="2" t="n">
        <v>4276.01</v>
      </c>
      <c r="E11" s="2" t="n">
        <v>4348.64</v>
      </c>
      <c r="F11" s="3" t="n">
        <v>0</v>
      </c>
      <c r="G11" s="4" t="n">
        <v>0</v>
      </c>
      <c r="H11" s="5" t="n">
        <v>0</v>
      </c>
      <c r="J11" s="7" t="n">
        <f aca="false">(B11+C11+D11+E11)/4</f>
        <v>4340.2525</v>
      </c>
      <c r="N11" s="21"/>
    </row>
    <row r="12" customFormat="false" ht="14.25" hidden="false" customHeight="false" outlineLevel="0" collapsed="false">
      <c r="A12" s="20" t="n">
        <v>38415</v>
      </c>
      <c r="B12" s="2" t="n">
        <v>4360.34</v>
      </c>
      <c r="C12" s="2" t="n">
        <v>4424.28</v>
      </c>
      <c r="D12" s="2" t="n">
        <v>4335.04</v>
      </c>
      <c r="E12" s="2" t="n">
        <v>4423.52</v>
      </c>
      <c r="F12" s="3" t="n">
        <v>0</v>
      </c>
      <c r="G12" s="4" t="n">
        <v>0</v>
      </c>
      <c r="H12" s="5" t="n">
        <v>0</v>
      </c>
      <c r="J12" s="7" t="n">
        <f aca="false">(B12+C12+D12+E12)/4</f>
        <v>4385.795</v>
      </c>
      <c r="N12" s="21"/>
    </row>
    <row r="13" customFormat="false" ht="14.25" hidden="false" customHeight="false" outlineLevel="0" collapsed="false">
      <c r="A13" s="20" t="n">
        <v>38422</v>
      </c>
      <c r="B13" s="2" t="n">
        <v>4424.77</v>
      </c>
      <c r="C13" s="2" t="n">
        <v>4435.31</v>
      </c>
      <c r="D13" s="2" t="n">
        <v>4330.21</v>
      </c>
      <c r="E13" s="2" t="n">
        <v>4360.49</v>
      </c>
      <c r="F13" s="3" t="n">
        <v>0</v>
      </c>
      <c r="G13" s="4" t="n">
        <v>0</v>
      </c>
      <c r="H13" s="5" t="n">
        <v>0</v>
      </c>
      <c r="J13" s="7" t="n">
        <f aca="false">(B13+C13+D13+E13)/4</f>
        <v>4387.695</v>
      </c>
      <c r="N13" s="21"/>
    </row>
    <row r="14" customFormat="false" ht="14.25" hidden="false" customHeight="false" outlineLevel="0" collapsed="false">
      <c r="A14" s="20" t="n">
        <v>38429</v>
      </c>
      <c r="B14" s="2" t="n">
        <v>4353.73</v>
      </c>
      <c r="C14" s="2" t="n">
        <v>4392.17</v>
      </c>
      <c r="D14" s="2" t="n">
        <v>4295.7</v>
      </c>
      <c r="E14" s="2" t="n">
        <v>4327.18</v>
      </c>
      <c r="F14" s="3" t="n">
        <v>0</v>
      </c>
      <c r="G14" s="4" t="n">
        <v>0</v>
      </c>
      <c r="H14" s="5" t="n">
        <v>0</v>
      </c>
      <c r="J14" s="7" t="n">
        <f aca="false">(B14+C14+D14+E14)/4</f>
        <v>4342.195</v>
      </c>
      <c r="N14" s="21"/>
    </row>
    <row r="15" customFormat="false" ht="14.25" hidden="false" customHeight="false" outlineLevel="0" collapsed="false">
      <c r="A15" s="20" t="n">
        <v>38435</v>
      </c>
      <c r="B15" s="2" t="n">
        <v>4322.47</v>
      </c>
      <c r="C15" s="2" t="n">
        <v>4347.72</v>
      </c>
      <c r="D15" s="2" t="n">
        <v>4275.55</v>
      </c>
      <c r="E15" s="2" t="n">
        <v>4343.6</v>
      </c>
      <c r="F15" s="3" t="n">
        <v>0</v>
      </c>
      <c r="G15" s="4" t="n">
        <v>0</v>
      </c>
      <c r="H15" s="5" t="n">
        <v>0</v>
      </c>
      <c r="J15" s="7" t="n">
        <f aca="false">(B15+C15+D15+E15)/4</f>
        <v>4322.335</v>
      </c>
      <c r="N15" s="21"/>
    </row>
    <row r="16" customFormat="false" ht="14.25" hidden="false" customHeight="false" outlineLevel="0" collapsed="false">
      <c r="A16" s="20" t="n">
        <v>38443</v>
      </c>
      <c r="B16" s="2" t="n">
        <v>4331.96</v>
      </c>
      <c r="C16" s="2" t="n">
        <v>4393.2</v>
      </c>
      <c r="D16" s="2" t="n">
        <v>4308.92</v>
      </c>
      <c r="E16" s="2" t="n">
        <v>4373.53</v>
      </c>
      <c r="F16" s="3" t="n">
        <v>0</v>
      </c>
      <c r="G16" s="4" t="n">
        <v>0</v>
      </c>
      <c r="H16" s="5" t="n">
        <v>0</v>
      </c>
      <c r="J16" s="7" t="n">
        <f aca="false">(B16+C16+D16+E16)/4</f>
        <v>4351.9025</v>
      </c>
      <c r="N16" s="21"/>
    </row>
    <row r="17" customFormat="false" ht="14.25" hidden="false" customHeight="false" outlineLevel="0" collapsed="false">
      <c r="A17" s="20" t="n">
        <v>38450</v>
      </c>
      <c r="B17" s="2" t="n">
        <v>4355.84</v>
      </c>
      <c r="C17" s="2" t="n">
        <v>4413.24</v>
      </c>
      <c r="D17" s="2" t="n">
        <v>4323.24</v>
      </c>
      <c r="E17" s="2" t="n">
        <v>4400.68</v>
      </c>
      <c r="F17" s="3" t="n">
        <v>0</v>
      </c>
      <c r="G17" s="4" t="n">
        <v>0</v>
      </c>
      <c r="H17" s="5" t="n">
        <v>0</v>
      </c>
      <c r="J17" s="7" t="n">
        <f aca="false">(B17+C17+D17+E17)/4</f>
        <v>4373.25</v>
      </c>
      <c r="N17" s="21"/>
    </row>
    <row r="18" customFormat="false" ht="14.25" hidden="false" customHeight="false" outlineLevel="0" collapsed="false">
      <c r="A18" s="20" t="n">
        <v>38457</v>
      </c>
      <c r="B18" s="2" t="n">
        <v>4388.81</v>
      </c>
      <c r="C18" s="2" t="n">
        <v>4422.88</v>
      </c>
      <c r="D18" s="2" t="n">
        <v>4309.25</v>
      </c>
      <c r="E18" s="2" t="n">
        <v>4312.25</v>
      </c>
      <c r="F18" s="3" t="n">
        <v>0</v>
      </c>
      <c r="G18" s="4" t="n">
        <v>0</v>
      </c>
      <c r="H18" s="5" t="n">
        <v>0</v>
      </c>
      <c r="J18" s="7" t="n">
        <f aca="false">(B18+C18+D18+E18)/4</f>
        <v>4358.2975</v>
      </c>
      <c r="N18" s="21"/>
    </row>
    <row r="19" customFormat="false" ht="14.25" hidden="false" customHeight="false" outlineLevel="0" collapsed="false">
      <c r="A19" s="20" t="n">
        <v>38464</v>
      </c>
      <c r="B19" s="2" t="n">
        <v>4266.27</v>
      </c>
      <c r="C19" s="2" t="n">
        <v>4266.27</v>
      </c>
      <c r="D19" s="2" t="n">
        <v>4159.95</v>
      </c>
      <c r="E19" s="2" t="n">
        <v>4223.04</v>
      </c>
      <c r="F19" s="3" t="n">
        <v>0</v>
      </c>
      <c r="G19" s="4" t="n">
        <v>0</v>
      </c>
      <c r="H19" s="5" t="n">
        <v>0</v>
      </c>
      <c r="J19" s="7" t="n">
        <f aca="false">(B19+C19+D19+E19)/4</f>
        <v>4228.8825</v>
      </c>
      <c r="N19" s="21"/>
    </row>
    <row r="20" customFormat="false" ht="14.25" hidden="false" customHeight="false" outlineLevel="0" collapsed="false">
      <c r="A20" s="20" t="n">
        <v>38471</v>
      </c>
      <c r="B20" s="2" t="n">
        <v>4214.97</v>
      </c>
      <c r="C20" s="2" t="n">
        <v>4249.86</v>
      </c>
      <c r="D20" s="2" t="n">
        <v>4157.51</v>
      </c>
      <c r="E20" s="2" t="n">
        <v>4184.84</v>
      </c>
      <c r="F20" s="3" t="n">
        <v>5</v>
      </c>
      <c r="G20" s="4" t="n">
        <v>0</v>
      </c>
      <c r="H20" s="5" t="n">
        <v>0</v>
      </c>
      <c r="J20" s="7" t="n">
        <f aca="false">(B20+C20+D20+E20)/4</f>
        <v>4201.795</v>
      </c>
      <c r="N20" s="21"/>
    </row>
    <row r="21" customFormat="false" ht="15" hidden="false" customHeight="false" outlineLevel="0" collapsed="false">
      <c r="A21" s="22" t="n">
        <v>38478</v>
      </c>
      <c r="B21" s="23" t="n">
        <v>4208.63</v>
      </c>
      <c r="C21" s="23" t="n">
        <v>4314.98</v>
      </c>
      <c r="D21" s="23" t="n">
        <v>4205.05</v>
      </c>
      <c r="E21" s="23" t="n">
        <v>4311.06</v>
      </c>
      <c r="F21" s="24" t="n">
        <v>5</v>
      </c>
      <c r="G21" s="25" t="n">
        <v>4270.95667136584</v>
      </c>
      <c r="H21" s="26" t="n">
        <v>1423.65222378861</v>
      </c>
      <c r="I21" s="27"/>
      <c r="J21" s="28" t="n">
        <f aca="false">(B21+C21+D21+E21)/4</f>
        <v>4259.93</v>
      </c>
      <c r="K21" s="29" t="n">
        <f aca="false">2/(1+F21)</f>
        <v>0.333333333333333</v>
      </c>
      <c r="L21" s="30" t="n">
        <f aca="false">G21</f>
        <v>4270.95667136584</v>
      </c>
      <c r="M21" s="31" t="n">
        <f aca="false">K21*L21</f>
        <v>1423.65222378861</v>
      </c>
      <c r="N21" s="21"/>
    </row>
    <row r="22" customFormat="false" ht="14.25" hidden="false" customHeight="false" outlineLevel="0" collapsed="false">
      <c r="A22" s="20" t="n">
        <v>38485</v>
      </c>
      <c r="B22" s="2" t="n">
        <v>4305.69</v>
      </c>
      <c r="C22" s="2" t="n">
        <v>4306.32</v>
      </c>
      <c r="D22" s="2" t="n">
        <v>4232.4</v>
      </c>
      <c r="E22" s="2" t="n">
        <v>4275.7</v>
      </c>
      <c r="F22" s="3" t="n">
        <v>5</v>
      </c>
      <c r="G22" s="4" t="n">
        <v>4273.98028091056</v>
      </c>
      <c r="H22" s="5" t="n">
        <v>2373.7615761626</v>
      </c>
      <c r="J22" s="7" t="n">
        <f aca="false">(B22+C22+D22+E22)/4</f>
        <v>4280.0275</v>
      </c>
      <c r="K22" s="32" t="n">
        <f aca="false">2/(1+F22)</f>
        <v>0.333333333333333</v>
      </c>
      <c r="L22" s="33" t="n">
        <f aca="false">(K22*(J22-L21))+L21</f>
        <v>4273.98028091056</v>
      </c>
      <c r="M22" s="5" t="n">
        <f aca="false">(K22*(L22-M21))+M21</f>
        <v>2373.7615761626</v>
      </c>
      <c r="N22" s="21"/>
    </row>
    <row r="23" customFormat="false" ht="14.25" hidden="false" customHeight="false" outlineLevel="0" collapsed="false">
      <c r="A23" s="20" t="n">
        <v>38492</v>
      </c>
      <c r="B23" s="2" t="n">
        <v>4266.82</v>
      </c>
      <c r="C23" s="2" t="n">
        <v>4379.57</v>
      </c>
      <c r="D23" s="2" t="n">
        <v>4232.67</v>
      </c>
      <c r="E23" s="2" t="n">
        <v>4360.68</v>
      </c>
      <c r="F23" s="3" t="n">
        <v>5</v>
      </c>
      <c r="G23" s="4" t="n">
        <v>4285.96518727371</v>
      </c>
      <c r="H23" s="5" t="n">
        <v>3011.1627798663</v>
      </c>
      <c r="J23" s="7" t="n">
        <f aca="false">(B23+C23+D23+E23)/4</f>
        <v>4309.935</v>
      </c>
      <c r="K23" s="32" t="n">
        <f aca="false">2/(1+F23)</f>
        <v>0.333333333333333</v>
      </c>
      <c r="L23" s="33" t="n">
        <f aca="false">(K23*(J23-L22))+L22</f>
        <v>4285.96518727371</v>
      </c>
      <c r="M23" s="5" t="n">
        <f aca="false">(K23*(L23-M22))+M22</f>
        <v>3011.1627798663</v>
      </c>
      <c r="N23" s="21"/>
    </row>
    <row r="24" customFormat="false" ht="14.25" hidden="false" customHeight="false" outlineLevel="0" collapsed="false">
      <c r="A24" s="20" t="n">
        <v>38499</v>
      </c>
      <c r="B24" s="2" t="n">
        <v>4383.02</v>
      </c>
      <c r="C24" s="2" t="n">
        <v>4453.01</v>
      </c>
      <c r="D24" s="2" t="n">
        <v>4374.49</v>
      </c>
      <c r="E24" s="2" t="n">
        <v>4444.71</v>
      </c>
      <c r="F24" s="3" t="n">
        <v>5</v>
      </c>
      <c r="G24" s="4" t="n">
        <v>4328.5792915158</v>
      </c>
      <c r="H24" s="5" t="n">
        <v>3450.3016170828</v>
      </c>
      <c r="J24" s="7" t="n">
        <f aca="false">(B24+C24+D24+E24)/4</f>
        <v>4413.8075</v>
      </c>
      <c r="K24" s="32" t="n">
        <f aca="false">2/(1+F24)</f>
        <v>0.333333333333333</v>
      </c>
      <c r="L24" s="33" t="n">
        <f aca="false">(K24*(J24-L23))+L23</f>
        <v>4328.5792915158</v>
      </c>
      <c r="M24" s="5" t="n">
        <f aca="false">(K24*(L24-M23))+M23</f>
        <v>3450.3016170828</v>
      </c>
      <c r="N24" s="21"/>
    </row>
    <row r="25" customFormat="false" ht="14.25" hidden="false" customHeight="false" outlineLevel="0" collapsed="false">
      <c r="A25" s="20" t="n">
        <v>38506</v>
      </c>
      <c r="B25" s="2" t="n">
        <v>4445.21</v>
      </c>
      <c r="C25" s="2" t="n">
        <v>4551.89</v>
      </c>
      <c r="D25" s="2" t="n">
        <v>4440.36</v>
      </c>
      <c r="E25" s="2" t="n">
        <v>4510.39</v>
      </c>
      <c r="F25" s="3" t="n">
        <v>5</v>
      </c>
      <c r="G25" s="4" t="n">
        <v>4381.37369434387</v>
      </c>
      <c r="H25" s="5" t="n">
        <v>3760.65897616982</v>
      </c>
      <c r="J25" s="7" t="n">
        <f aca="false">(B25+C25+D25+E25)/4</f>
        <v>4486.9625</v>
      </c>
      <c r="K25" s="32" t="n">
        <f aca="false">2/(1+F25)</f>
        <v>0.333333333333333</v>
      </c>
      <c r="L25" s="33" t="n">
        <f aca="false">(K25*(J25-L24))+L24</f>
        <v>4381.37369434387</v>
      </c>
      <c r="M25" s="5" t="n">
        <f aca="false">(K25*(L25-M24))+M24</f>
        <v>3760.65897616982</v>
      </c>
      <c r="N25" s="21"/>
    </row>
    <row r="26" customFormat="false" ht="14.25" hidden="false" customHeight="false" outlineLevel="0" collapsed="false">
      <c r="A26" s="20" t="n">
        <v>38513</v>
      </c>
      <c r="B26" s="2" t="n">
        <v>4514.59</v>
      </c>
      <c r="C26" s="2" t="n">
        <v>4601.05</v>
      </c>
      <c r="D26" s="2" t="n">
        <v>4490.12</v>
      </c>
      <c r="E26" s="2" t="n">
        <v>4586.1</v>
      </c>
      <c r="F26" s="3" t="n">
        <v>5</v>
      </c>
      <c r="G26" s="4" t="n">
        <v>4436.90412956258</v>
      </c>
      <c r="H26" s="5" t="n">
        <v>3986.07402730074</v>
      </c>
      <c r="J26" s="7" t="n">
        <f aca="false">(B26+C26+D26+E26)/4</f>
        <v>4547.965</v>
      </c>
      <c r="K26" s="32" t="n">
        <f aca="false">2/(1+F26)</f>
        <v>0.333333333333333</v>
      </c>
      <c r="L26" s="33" t="n">
        <f aca="false">(K26*(J26-L25))+L25</f>
        <v>4436.90412956258</v>
      </c>
      <c r="M26" s="5" t="n">
        <f aca="false">(K26*(L26-M25))+M25</f>
        <v>3986.07402730074</v>
      </c>
      <c r="N26" s="21"/>
    </row>
    <row r="27" customFormat="false" ht="14.25" hidden="false" customHeight="false" outlineLevel="0" collapsed="false">
      <c r="A27" s="20" t="n">
        <v>38520</v>
      </c>
      <c r="B27" s="2" t="n">
        <v>4597.33</v>
      </c>
      <c r="C27" s="2" t="n">
        <v>4623.58</v>
      </c>
      <c r="D27" s="2" t="n">
        <v>4537.91</v>
      </c>
      <c r="E27" s="2" t="n">
        <v>4604.57</v>
      </c>
      <c r="F27" s="3" t="n">
        <v>5</v>
      </c>
      <c r="G27" s="4" t="n">
        <v>4488.21858637505</v>
      </c>
      <c r="H27" s="5" t="n">
        <v>4153.45554699218</v>
      </c>
      <c r="J27" s="7" t="n">
        <f aca="false">(B27+C27+D27+E27)/4</f>
        <v>4590.8475</v>
      </c>
      <c r="K27" s="32" t="n">
        <f aca="false">2/(1+F27)</f>
        <v>0.333333333333333</v>
      </c>
      <c r="L27" s="33" t="n">
        <f aca="false">(K27*(J27-L26))+L26</f>
        <v>4488.21858637505</v>
      </c>
      <c r="M27" s="5" t="n">
        <f aca="false">(K27*(L27-M26))+M26</f>
        <v>4153.45554699218</v>
      </c>
      <c r="N27" s="21"/>
    </row>
    <row r="28" customFormat="false" ht="14.25" hidden="false" customHeight="false" outlineLevel="0" collapsed="false">
      <c r="A28" s="20" t="n">
        <v>38527</v>
      </c>
      <c r="B28" s="2" t="n">
        <v>4601.99</v>
      </c>
      <c r="C28" s="2" t="n">
        <v>4637.34</v>
      </c>
      <c r="D28" s="2" t="n">
        <v>4560.49</v>
      </c>
      <c r="E28" s="2" t="n">
        <v>4566.48</v>
      </c>
      <c r="F28" s="3" t="n">
        <v>5</v>
      </c>
      <c r="G28" s="4" t="n">
        <v>4522.67072425004</v>
      </c>
      <c r="H28" s="5" t="n">
        <v>4276.5272727448</v>
      </c>
      <c r="J28" s="7" t="n">
        <f aca="false">(B28+C28+D28+E28)/4</f>
        <v>4591.575</v>
      </c>
      <c r="K28" s="32" t="n">
        <f aca="false">2/(1+F28)</f>
        <v>0.333333333333333</v>
      </c>
      <c r="L28" s="33" t="n">
        <f aca="false">(K28*(J28-L27))+L27</f>
        <v>4522.67072425004</v>
      </c>
      <c r="M28" s="5" t="n">
        <f aca="false">(K28*(L28-M27))+M27</f>
        <v>4276.5272727448</v>
      </c>
      <c r="N28" s="21"/>
    </row>
    <row r="29" customFormat="false" ht="14.25" hidden="false" customHeight="false" outlineLevel="0" collapsed="false">
      <c r="A29" s="20" t="n">
        <v>38534</v>
      </c>
      <c r="B29" s="2" t="n">
        <v>4547.27</v>
      </c>
      <c r="C29" s="2" t="n">
        <v>4623.8</v>
      </c>
      <c r="D29" s="2" t="n">
        <v>4517.44</v>
      </c>
      <c r="E29" s="2" t="n">
        <v>4617.07</v>
      </c>
      <c r="F29" s="3" t="n">
        <v>5</v>
      </c>
      <c r="G29" s="4" t="n">
        <v>4540.57881616669</v>
      </c>
      <c r="H29" s="5" t="n">
        <v>4364.54445388543</v>
      </c>
      <c r="J29" s="7" t="n">
        <f aca="false">(B29+C29+D29+E29)/4</f>
        <v>4576.395</v>
      </c>
      <c r="K29" s="32" t="n">
        <f aca="false">2/(1+F29)</f>
        <v>0.333333333333333</v>
      </c>
      <c r="L29" s="33" t="n">
        <f aca="false">(K29*(J29-L28))+L28</f>
        <v>4540.57881616669</v>
      </c>
      <c r="M29" s="5" t="n">
        <f aca="false">(K29*(L29-M28))+M28</f>
        <v>4364.54445388543</v>
      </c>
      <c r="N29" s="21"/>
    </row>
    <row r="30" customFormat="false" ht="14.25" hidden="false" customHeight="false" outlineLevel="0" collapsed="false">
      <c r="A30" s="20" t="n">
        <v>38541</v>
      </c>
      <c r="B30" s="2" t="n">
        <v>4620.86</v>
      </c>
      <c r="C30" s="2" t="n">
        <v>4636.96</v>
      </c>
      <c r="D30" s="2" t="n">
        <v>4444.94</v>
      </c>
      <c r="E30" s="2" t="n">
        <v>4597.97</v>
      </c>
      <c r="F30" s="3" t="n">
        <v>5</v>
      </c>
      <c r="G30" s="4" t="n">
        <v>4552.11337744446</v>
      </c>
      <c r="H30" s="5" t="n">
        <v>4427.06742840511</v>
      </c>
      <c r="J30" s="7" t="n">
        <f aca="false">(B30+C30+D30+E30)/4</f>
        <v>4575.1825</v>
      </c>
      <c r="K30" s="32" t="n">
        <f aca="false">2/(1+F30)</f>
        <v>0.333333333333333</v>
      </c>
      <c r="L30" s="33" t="n">
        <f aca="false">(K30*(J30-L29))+L29</f>
        <v>4552.11337744446</v>
      </c>
      <c r="M30" s="5" t="n">
        <f aca="false">(K30*(L30-M29))+M29</f>
        <v>4427.06742840511</v>
      </c>
      <c r="N30" s="21"/>
    </row>
    <row r="31" customFormat="false" ht="14.25" hidden="false" customHeight="false" outlineLevel="0" collapsed="false">
      <c r="A31" s="20" t="n">
        <v>38548</v>
      </c>
      <c r="B31" s="2" t="n">
        <v>4616.36</v>
      </c>
      <c r="C31" s="2" t="n">
        <v>4723.65</v>
      </c>
      <c r="D31" s="2" t="n">
        <v>4616.36</v>
      </c>
      <c r="E31" s="2" t="n">
        <v>4712.9</v>
      </c>
      <c r="F31" s="3" t="n">
        <v>5</v>
      </c>
      <c r="G31" s="4" t="n">
        <v>4590.51475162964</v>
      </c>
      <c r="H31" s="5" t="n">
        <v>4481.54986947995</v>
      </c>
      <c r="J31" s="7" t="n">
        <f aca="false">(B31+C31+D31+E31)/4</f>
        <v>4667.3175</v>
      </c>
      <c r="K31" s="32" t="n">
        <f aca="false">2/(1+F31)</f>
        <v>0.333333333333333</v>
      </c>
      <c r="L31" s="33" t="n">
        <f aca="false">(K31*(J31-L30))+L30</f>
        <v>4590.51475162964</v>
      </c>
      <c r="M31" s="5" t="n">
        <f aca="false">(K31*(L31-M30))+M30</f>
        <v>4481.54986947995</v>
      </c>
      <c r="N31" s="21"/>
    </row>
    <row r="32" customFormat="false" ht="15" hidden="false" customHeight="false" outlineLevel="0" collapsed="false">
      <c r="A32" s="20" t="n">
        <v>38555</v>
      </c>
      <c r="B32" s="2" t="n">
        <v>4717.59</v>
      </c>
      <c r="C32" s="2" t="n">
        <v>4865.72</v>
      </c>
      <c r="D32" s="2" t="n">
        <v>4705.29</v>
      </c>
      <c r="E32" s="2" t="n">
        <v>4836.9</v>
      </c>
      <c r="F32" s="3" t="n">
        <v>12</v>
      </c>
      <c r="G32" s="4" t="n">
        <v>4546.59140123873</v>
      </c>
      <c r="H32" s="5" t="n">
        <v>3887.65649530626</v>
      </c>
      <c r="J32" s="7" t="n">
        <f aca="false">(B32+C32+D32+E32)/4</f>
        <v>4781.375</v>
      </c>
      <c r="K32" s="32" t="n">
        <f aca="false">2/(1+F32)</f>
        <v>0.153846153846154</v>
      </c>
      <c r="L32" s="34" t="n">
        <f aca="false">G32</f>
        <v>4546.59140123873</v>
      </c>
      <c r="M32" s="35" t="n">
        <f aca="false">H32</f>
        <v>3887.65649530626</v>
      </c>
      <c r="N32" s="21"/>
    </row>
    <row r="33" customFormat="false" ht="14.25" hidden="false" customHeight="false" outlineLevel="0" collapsed="false">
      <c r="A33" s="20" t="n">
        <v>38562</v>
      </c>
      <c r="B33" s="2" t="n">
        <v>4843.69</v>
      </c>
      <c r="C33" s="2" t="n">
        <v>4913.02</v>
      </c>
      <c r="D33" s="2" t="n">
        <v>4819.42</v>
      </c>
      <c r="E33" s="2" t="n">
        <v>4886.5</v>
      </c>
      <c r="F33" s="3" t="n">
        <v>12</v>
      </c>
      <c r="G33" s="4" t="n">
        <v>4595.67849335585</v>
      </c>
      <c r="H33" s="5" t="n">
        <v>3996.58295654466</v>
      </c>
      <c r="J33" s="7" t="n">
        <f aca="false">(B33+C33+D33+E33)/4</f>
        <v>4865.6575</v>
      </c>
      <c r="K33" s="32" t="n">
        <f aca="false">2/(1+F33)</f>
        <v>0.153846153846154</v>
      </c>
      <c r="L33" s="33" t="n">
        <f aca="false">(K33*(J33-L32))+L32</f>
        <v>4595.67849335585</v>
      </c>
      <c r="M33" s="5" t="n">
        <f aca="false">(K33*(L33-M32))+M32</f>
        <v>3996.58295654466</v>
      </c>
      <c r="N33" s="21"/>
      <c r="Y33" s="21"/>
    </row>
    <row r="34" customFormat="false" ht="14.25" hidden="false" customHeight="false" outlineLevel="0" collapsed="false">
      <c r="A34" s="20" t="n">
        <v>38569</v>
      </c>
      <c r="B34" s="2" t="n">
        <v>4882.39</v>
      </c>
      <c r="C34" s="2" t="n">
        <v>4934.94</v>
      </c>
      <c r="D34" s="2" t="n">
        <v>4827.18</v>
      </c>
      <c r="E34" s="2" t="n">
        <v>4827.18</v>
      </c>
      <c r="F34" s="3" t="n">
        <v>12</v>
      </c>
      <c r="G34" s="4" t="n">
        <v>4637.56218668572</v>
      </c>
      <c r="H34" s="5" t="n">
        <v>4095.19514579713</v>
      </c>
      <c r="J34" s="7" t="n">
        <f aca="false">(B34+C34+D34+E34)/4</f>
        <v>4867.9225</v>
      </c>
      <c r="K34" s="32" t="n">
        <f aca="false">2/(1+F34)</f>
        <v>0.153846153846154</v>
      </c>
      <c r="L34" s="33" t="n">
        <f aca="false">(K34*(J34-L33))+L33</f>
        <v>4637.56218668572</v>
      </c>
      <c r="M34" s="5" t="n">
        <f aca="false">(K34*(L34-M33))+M33</f>
        <v>4095.19514579713</v>
      </c>
      <c r="N34" s="21"/>
    </row>
    <row r="35" customFormat="false" ht="14.25" hidden="false" customHeight="false" outlineLevel="0" collapsed="false">
      <c r="A35" s="20" t="n">
        <v>38576</v>
      </c>
      <c r="B35" s="2" t="n">
        <v>4837.05</v>
      </c>
      <c r="C35" s="2" t="n">
        <v>4990.57</v>
      </c>
      <c r="D35" s="2" t="n">
        <v>4827.3</v>
      </c>
      <c r="E35" s="2" t="n">
        <v>4937.33</v>
      </c>
      <c r="F35" s="3" t="n">
        <v>12</v>
      </c>
      <c r="G35" s="4" t="n">
        <v>4677.63915796484</v>
      </c>
      <c r="H35" s="5" t="n">
        <v>4184.80191689986</v>
      </c>
      <c r="J35" s="7" t="n">
        <f aca="false">(B35+C35+D35+E35)/4</f>
        <v>4898.0625</v>
      </c>
      <c r="K35" s="32" t="n">
        <f aca="false">2/(1+F35)</f>
        <v>0.153846153846154</v>
      </c>
      <c r="L35" s="33" t="n">
        <f aca="false">(K35*(J35-L34))+L34</f>
        <v>4677.63915796484</v>
      </c>
      <c r="M35" s="5" t="n">
        <f aca="false">(K35*(L35-M34))+M34</f>
        <v>4184.80191689985</v>
      </c>
      <c r="N35" s="21"/>
    </row>
    <row r="36" customFormat="false" ht="14.25" hidden="false" customHeight="false" outlineLevel="0" collapsed="false">
      <c r="A36" s="20" t="n">
        <v>38583</v>
      </c>
      <c r="B36" s="2" t="n">
        <v>4935.22</v>
      </c>
      <c r="C36" s="2" t="n">
        <v>4953.46</v>
      </c>
      <c r="D36" s="2" t="n">
        <v>4834.16</v>
      </c>
      <c r="E36" s="2" t="n">
        <v>4929.91</v>
      </c>
      <c r="F36" s="3" t="n">
        <v>12</v>
      </c>
      <c r="G36" s="4" t="n">
        <v>4713.87736443179</v>
      </c>
      <c r="H36" s="5" t="n">
        <v>4266.19813959708</v>
      </c>
      <c r="J36" s="7" t="n">
        <f aca="false">(B36+C36+D36+E36)/4</f>
        <v>4913.1875</v>
      </c>
      <c r="K36" s="32" t="n">
        <f aca="false">2/(1+F36)</f>
        <v>0.153846153846154</v>
      </c>
      <c r="L36" s="33" t="n">
        <f aca="false">(K36*(J36-L35))+L35</f>
        <v>4713.87736443179</v>
      </c>
      <c r="M36" s="5" t="n">
        <f aca="false">(K36*(L36-M35))+M35</f>
        <v>4266.19813959707</v>
      </c>
      <c r="N36" s="21"/>
    </row>
    <row r="37" customFormat="false" ht="14.25" hidden="false" customHeight="false" outlineLevel="0" collapsed="false">
      <c r="A37" s="20" t="n">
        <v>38590</v>
      </c>
      <c r="B37" s="2" t="n">
        <v>4933.74</v>
      </c>
      <c r="C37" s="2" t="n">
        <v>4954.41</v>
      </c>
      <c r="D37" s="2" t="n">
        <v>4783.8</v>
      </c>
      <c r="E37" s="2" t="n">
        <v>4783.8</v>
      </c>
      <c r="F37" s="3" t="n">
        <v>12</v>
      </c>
      <c r="G37" s="4" t="n">
        <v>4736.96353913459</v>
      </c>
      <c r="H37" s="5" t="n">
        <v>4338.62358567977</v>
      </c>
      <c r="J37" s="7" t="n">
        <f aca="false">(B37+C37+D37+E37)/4</f>
        <v>4863.9375</v>
      </c>
      <c r="K37" s="32" t="n">
        <f aca="false">2/(1+F37)</f>
        <v>0.153846153846154</v>
      </c>
      <c r="L37" s="33" t="n">
        <f aca="false">(K37*(J37-L36))+L36</f>
        <v>4736.96353913459</v>
      </c>
      <c r="M37" s="5" t="n">
        <f aca="false">(K37*(L37-M36))+M36</f>
        <v>4338.62358567977</v>
      </c>
      <c r="N37" s="21"/>
    </row>
    <row r="38" customFormat="false" ht="14.25" hidden="false" customHeight="false" outlineLevel="0" collapsed="false">
      <c r="A38" s="20" t="n">
        <v>38597</v>
      </c>
      <c r="B38" s="2" t="n">
        <v>4756.68</v>
      </c>
      <c r="C38" s="2" t="n">
        <v>4874.89</v>
      </c>
      <c r="D38" s="2" t="n">
        <v>4726.33</v>
      </c>
      <c r="E38" s="2" t="n">
        <v>4837.81</v>
      </c>
      <c r="F38" s="3" t="n">
        <v>12</v>
      </c>
      <c r="G38" s="4" t="n">
        <v>4746.49645619081</v>
      </c>
      <c r="H38" s="5" t="n">
        <v>4401.37325806608</v>
      </c>
      <c r="J38" s="7" t="n">
        <f aca="false">(B38+C38+D38+E38)/4</f>
        <v>4798.9275</v>
      </c>
      <c r="K38" s="32" t="n">
        <f aca="false">2/(1+F38)</f>
        <v>0.153846153846154</v>
      </c>
      <c r="L38" s="33" t="n">
        <f aca="false">(K38*(J38-L37))+L37</f>
        <v>4746.49645619081</v>
      </c>
      <c r="M38" s="5" t="n">
        <f aca="false">(K38*(L38-M37))+M37</f>
        <v>4401.37325806608</v>
      </c>
      <c r="N38" s="21"/>
    </row>
    <row r="39" customFormat="false" ht="14.25" hidden="false" customHeight="false" outlineLevel="0" collapsed="false">
      <c r="A39" s="20" t="n">
        <v>38604</v>
      </c>
      <c r="B39" s="2" t="n">
        <v>4853.6</v>
      </c>
      <c r="C39" s="2" t="n">
        <v>5020.47</v>
      </c>
      <c r="D39" s="2" t="n">
        <v>4850.53</v>
      </c>
      <c r="E39" s="2" t="n">
        <v>5005.93</v>
      </c>
      <c r="F39" s="3" t="n">
        <v>12</v>
      </c>
      <c r="G39" s="4" t="n">
        <v>4775.13277062299</v>
      </c>
      <c r="H39" s="5" t="n">
        <v>4458.87472153638</v>
      </c>
      <c r="J39" s="7" t="n">
        <f aca="false">(B39+C39+D39+E39)/4</f>
        <v>4932.6325</v>
      </c>
      <c r="K39" s="32" t="n">
        <f aca="false">2/(1+F39)</f>
        <v>0.153846153846154</v>
      </c>
      <c r="L39" s="33" t="n">
        <f aca="false">(K39*(J39-L38))+L38</f>
        <v>4775.13277062299</v>
      </c>
      <c r="M39" s="5" t="n">
        <f aca="false">(K39*(L39-M38))+M38</f>
        <v>4458.87472153638</v>
      </c>
    </row>
    <row r="40" customFormat="false" ht="15" hidden="false" customHeight="false" outlineLevel="0" collapsed="false">
      <c r="A40" s="20" t="n">
        <v>38611</v>
      </c>
      <c r="B40" s="2" t="n">
        <v>5028.49</v>
      </c>
      <c r="C40" s="2" t="n">
        <v>5035.39</v>
      </c>
      <c r="D40" s="2" t="n">
        <v>4888.03</v>
      </c>
      <c r="E40" s="2" t="n">
        <v>4986.5</v>
      </c>
      <c r="F40" s="3" t="n">
        <v>18</v>
      </c>
      <c r="G40" s="4" t="n">
        <v>4732.21170392807</v>
      </c>
      <c r="H40" s="5" t="n">
        <v>4106.59049098972</v>
      </c>
      <c r="J40" s="7" t="n">
        <f aca="false">(B40+C40+D40+E40)/4</f>
        <v>4984.6025</v>
      </c>
      <c r="K40" s="32" t="n">
        <f aca="false">2/(1+F40)</f>
        <v>0.105263157894737</v>
      </c>
      <c r="L40" s="34" t="n">
        <f aca="false">G40</f>
        <v>4732.21170392807</v>
      </c>
      <c r="M40" s="35" t="n">
        <f aca="false">H40</f>
        <v>4106.59049098972</v>
      </c>
    </row>
    <row r="41" customFormat="false" ht="14.25" hidden="false" customHeight="false" outlineLevel="0" collapsed="false">
      <c r="A41" s="20" t="n">
        <v>38618</v>
      </c>
      <c r="B41" s="2" t="n">
        <v>4928.14</v>
      </c>
      <c r="C41" s="2" t="n">
        <v>4967.31</v>
      </c>
      <c r="D41" s="2" t="n">
        <v>4827.86</v>
      </c>
      <c r="E41" s="2" t="n">
        <v>4882.58</v>
      </c>
      <c r="F41" s="3" t="n">
        <v>18</v>
      </c>
      <c r="G41" s="4" t="n">
        <v>4750.02862983038</v>
      </c>
      <c r="H41" s="5" t="n">
        <v>4174.320821394</v>
      </c>
      <c r="J41" s="7" t="n">
        <f aca="false">(B41+C41+D41+E41)/4</f>
        <v>4901.4725</v>
      </c>
      <c r="K41" s="32" t="n">
        <f aca="false">2/(1+F41)</f>
        <v>0.105263157894737</v>
      </c>
      <c r="L41" s="33" t="n">
        <f aca="false">(K41*(J41-L40))+L40</f>
        <v>4750.02862983038</v>
      </c>
      <c r="M41" s="5" t="n">
        <f aca="false">(K41*(L41-M40))+M40</f>
        <v>4174.320821394</v>
      </c>
    </row>
    <row r="42" customFormat="false" ht="14.25" hidden="false" customHeight="false" outlineLevel="0" collapsed="false">
      <c r="A42" s="20" t="n">
        <v>38625</v>
      </c>
      <c r="B42" s="2" t="n">
        <v>4938.18</v>
      </c>
      <c r="C42" s="2" t="n">
        <v>5061.84</v>
      </c>
      <c r="D42" s="2" t="n">
        <v>4938.18</v>
      </c>
      <c r="E42" s="2" t="n">
        <v>5044.12</v>
      </c>
      <c r="F42" s="3" t="n">
        <v>18</v>
      </c>
      <c r="G42" s="4" t="n">
        <v>4775.87614247981</v>
      </c>
      <c r="H42" s="5" t="n">
        <v>4237.64243413987</v>
      </c>
      <c r="J42" s="7" t="n">
        <f aca="false">(B42+C42+D42+E42)/4</f>
        <v>4995.58</v>
      </c>
      <c r="K42" s="32" t="n">
        <f aca="false">2/(1+F42)</f>
        <v>0.105263157894737</v>
      </c>
      <c r="L42" s="33" t="n">
        <f aca="false">(K42*(J42-L41))+L41</f>
        <v>4775.87614247981</v>
      </c>
      <c r="M42" s="5" t="n">
        <f aca="false">(K42*(L42-M41))+M41</f>
        <v>4237.64243413988</v>
      </c>
    </row>
    <row r="43" customFormat="false" ht="14.25" hidden="false" customHeight="false" outlineLevel="0" collapsed="false">
      <c r="A43" s="20" t="n">
        <v>38632</v>
      </c>
      <c r="B43" s="2" t="n">
        <v>5060.99</v>
      </c>
      <c r="C43" s="2" t="n">
        <v>5138.02</v>
      </c>
      <c r="D43" s="2" t="n">
        <v>4980.62</v>
      </c>
      <c r="E43" s="2" t="n">
        <v>5007.77</v>
      </c>
      <c r="F43" s="3" t="n">
        <v>18</v>
      </c>
      <c r="G43" s="4" t="n">
        <v>4804.39970642931</v>
      </c>
      <c r="H43" s="5" t="n">
        <v>4297.30109438087</v>
      </c>
      <c r="J43" s="7" t="n">
        <f aca="false">(B43+C43+D43+E43)/4</f>
        <v>5046.85</v>
      </c>
      <c r="K43" s="32" t="n">
        <f aca="false">2/(1+F43)</f>
        <v>0.105263157894737</v>
      </c>
      <c r="L43" s="33" t="n">
        <f aca="false">(K43*(J43-L42))+L42</f>
        <v>4804.39970642931</v>
      </c>
      <c r="M43" s="5" t="n">
        <f aca="false">(K43*(L43-M42))+M42</f>
        <v>4297.30109438087</v>
      </c>
    </row>
    <row r="44" customFormat="false" ht="14.25" hidden="false" customHeight="false" outlineLevel="0" collapsed="false">
      <c r="A44" s="20" t="n">
        <v>38639</v>
      </c>
      <c r="B44" s="2" t="n">
        <v>5027.28</v>
      </c>
      <c r="C44" s="2" t="n">
        <v>5065.17</v>
      </c>
      <c r="D44" s="2" t="n">
        <v>4929.11</v>
      </c>
      <c r="E44" s="2" t="n">
        <v>4975.56</v>
      </c>
      <c r="F44" s="3" t="n">
        <v>18</v>
      </c>
      <c r="G44" s="4" t="n">
        <v>4824.91342154201</v>
      </c>
      <c r="H44" s="5" t="n">
        <v>4352.83923408204</v>
      </c>
      <c r="J44" s="7" t="n">
        <f aca="false">(B44+C44+D44+E44)/4</f>
        <v>4999.28</v>
      </c>
      <c r="K44" s="32" t="n">
        <f aca="false">2/(1+F44)</f>
        <v>0.105263157894737</v>
      </c>
      <c r="L44" s="33" t="n">
        <f aca="false">(K44*(J44-L43))+L43</f>
        <v>4824.91342154201</v>
      </c>
      <c r="M44" s="5" t="n">
        <f aca="false">(K44*(L44-M43))+M43</f>
        <v>4352.83923408204</v>
      </c>
    </row>
    <row r="45" customFormat="false" ht="15" hidden="false" customHeight="false" outlineLevel="0" collapsed="false">
      <c r="A45" s="20" t="n">
        <v>38646</v>
      </c>
      <c r="B45" s="2" t="n">
        <v>4987.66</v>
      </c>
      <c r="C45" s="2" t="n">
        <v>4999</v>
      </c>
      <c r="D45" s="2" t="n">
        <v>4825.96</v>
      </c>
      <c r="E45" s="2" t="n">
        <v>4838.4</v>
      </c>
      <c r="F45" s="3" t="n">
        <v>13</v>
      </c>
      <c r="G45" s="4" t="n">
        <v>4888.82467996481</v>
      </c>
      <c r="H45" s="5" t="n">
        <v>4646.3264900903</v>
      </c>
      <c r="J45" s="7" t="n">
        <f aca="false">(B45+C45+D45+E45)/4</f>
        <v>4912.755</v>
      </c>
      <c r="K45" s="32" t="n">
        <f aca="false">2/(1+F45)</f>
        <v>0.142857142857143</v>
      </c>
      <c r="L45" s="34" t="n">
        <f aca="false">G45</f>
        <v>4888.82467996481</v>
      </c>
      <c r="M45" s="35" t="n">
        <f aca="false">H45</f>
        <v>4646.3264900903</v>
      </c>
    </row>
    <row r="46" customFormat="false" ht="14.25" hidden="false" customHeight="false" outlineLevel="0" collapsed="false">
      <c r="A46" s="20" t="n">
        <v>38653</v>
      </c>
      <c r="B46" s="2" t="n">
        <v>4838.25</v>
      </c>
      <c r="C46" s="2" t="n">
        <v>4930.89</v>
      </c>
      <c r="D46" s="2" t="n">
        <v>4762.75</v>
      </c>
      <c r="E46" s="2" t="n">
        <v>4825.64</v>
      </c>
      <c r="F46" s="3" t="n">
        <v>13</v>
      </c>
      <c r="G46" s="4" t="n">
        <v>4881.76151139841</v>
      </c>
      <c r="H46" s="5" t="n">
        <v>4679.96006456289</v>
      </c>
      <c r="J46" s="7" t="n">
        <f aca="false">(B46+C46+D46+E46)/4</f>
        <v>4839.3825</v>
      </c>
      <c r="K46" s="32" t="n">
        <f aca="false">2/(1+F46)</f>
        <v>0.142857142857143</v>
      </c>
      <c r="L46" s="33" t="n">
        <f aca="false">(K46*(J46-L45))+L45</f>
        <v>4881.76151139841</v>
      </c>
      <c r="M46" s="5" t="n">
        <f aca="false">(K46*(L46-M45))+M45</f>
        <v>4679.96006456289</v>
      </c>
    </row>
    <row r="47" customFormat="false" ht="14.25" hidden="false" customHeight="false" outlineLevel="0" collapsed="false">
      <c r="A47" s="20" t="n">
        <v>38660</v>
      </c>
      <c r="B47" s="2" t="n">
        <v>4854.59</v>
      </c>
      <c r="C47" s="2" t="n">
        <v>5013.95</v>
      </c>
      <c r="D47" s="2" t="n">
        <v>4854.59</v>
      </c>
      <c r="E47" s="2" t="n">
        <v>4995.24</v>
      </c>
      <c r="F47" s="3" t="n">
        <v>13</v>
      </c>
      <c r="G47" s="4" t="n">
        <v>4888.59450977007</v>
      </c>
      <c r="H47" s="5" t="n">
        <v>4709.76498530677</v>
      </c>
      <c r="J47" s="7" t="n">
        <f aca="false">(B47+C47+D47+E47)/4</f>
        <v>4929.5925</v>
      </c>
      <c r="K47" s="32" t="n">
        <f aca="false">2/(1+F47)</f>
        <v>0.142857142857143</v>
      </c>
      <c r="L47" s="33" t="n">
        <f aca="false">(K47*(J47-L46))+L46</f>
        <v>4888.59450977006</v>
      </c>
      <c r="M47" s="5" t="n">
        <f aca="false">(K47*(L47-M46))+M46</f>
        <v>4709.76498530677</v>
      </c>
    </row>
    <row r="48" customFormat="false" ht="15" hidden="false" customHeight="false" outlineLevel="0" collapsed="false">
      <c r="A48" s="20" t="n">
        <v>38667</v>
      </c>
      <c r="B48" s="2" t="n">
        <v>4994.54</v>
      </c>
      <c r="C48" s="2" t="n">
        <v>5092.8</v>
      </c>
      <c r="D48" s="2" t="n">
        <v>4983.75</v>
      </c>
      <c r="E48" s="2" t="n">
        <v>5090.75</v>
      </c>
      <c r="F48" s="3" t="n">
        <v>8</v>
      </c>
      <c r="G48" s="4" t="n">
        <v>4946.94542762201</v>
      </c>
      <c r="H48" s="5" t="n">
        <v>4849.82507059758</v>
      </c>
      <c r="J48" s="7" t="n">
        <f aca="false">(B48+C48+D48+E48)/4</f>
        <v>5040.46</v>
      </c>
      <c r="K48" s="32" t="n">
        <f aca="false">2/(1+F48)</f>
        <v>0.222222222222222</v>
      </c>
      <c r="L48" s="34" t="n">
        <f aca="false">G48</f>
        <v>4946.94542762201</v>
      </c>
      <c r="M48" s="35" t="n">
        <f aca="false">H48</f>
        <v>4849.82507059758</v>
      </c>
    </row>
    <row r="49" customFormat="false" ht="14.25" hidden="false" customHeight="false" outlineLevel="0" collapsed="false">
      <c r="A49" s="20" t="n">
        <v>38674</v>
      </c>
      <c r="B49" s="2" t="n">
        <v>5083.27</v>
      </c>
      <c r="C49" s="2" t="n">
        <v>5162.51</v>
      </c>
      <c r="D49" s="2" t="n">
        <v>5063.86</v>
      </c>
      <c r="E49" s="2" t="n">
        <v>5123.5</v>
      </c>
      <c r="F49" s="3" t="n">
        <v>8</v>
      </c>
      <c r="G49" s="4" t="n">
        <v>4982.79866592823</v>
      </c>
      <c r="H49" s="5" t="n">
        <v>4879.37475844884</v>
      </c>
      <c r="J49" s="7" t="n">
        <f aca="false">(B49+C49+D49+E49)/4</f>
        <v>5108.285</v>
      </c>
      <c r="K49" s="32" t="n">
        <f aca="false">2/(1+F49)</f>
        <v>0.222222222222222</v>
      </c>
      <c r="L49" s="33" t="n">
        <f aca="false">(K49*(J49-L48))+L48</f>
        <v>4982.79866592823</v>
      </c>
      <c r="M49" s="5" t="n">
        <f aca="false">(K49*(L49-M48))+M48</f>
        <v>4879.37475844884</v>
      </c>
    </row>
    <row r="50" customFormat="false" ht="14.25" hidden="false" customHeight="false" outlineLevel="0" collapsed="false">
      <c r="A50" s="20" t="n">
        <v>38681</v>
      </c>
      <c r="B50" s="2" t="n">
        <v>5140.35</v>
      </c>
      <c r="C50" s="2" t="n">
        <v>5204.14</v>
      </c>
      <c r="D50" s="2" t="n">
        <v>5127.07</v>
      </c>
      <c r="E50" s="2" t="n">
        <v>5194.27</v>
      </c>
      <c r="F50" s="3" t="n">
        <v>8</v>
      </c>
      <c r="G50" s="4" t="n">
        <v>5023.6117401664</v>
      </c>
      <c r="H50" s="5" t="n">
        <v>4911.42742105274</v>
      </c>
      <c r="J50" s="7" t="n">
        <f aca="false">(B50+C50+D50+E50)/4</f>
        <v>5166.4575</v>
      </c>
      <c r="K50" s="32" t="n">
        <f aca="false">2/(1+F50)</f>
        <v>0.222222222222222</v>
      </c>
      <c r="L50" s="33" t="n">
        <f aca="false">(K50*(J50-L49))+L49</f>
        <v>5023.6117401664</v>
      </c>
      <c r="M50" s="5" t="n">
        <f aca="false">(K50*(L50-M49))+M49</f>
        <v>4911.42742105274</v>
      </c>
    </row>
    <row r="51" customFormat="false" ht="14.25" hidden="false" customHeight="false" outlineLevel="0" collapsed="false">
      <c r="A51" s="20" t="n">
        <v>38688</v>
      </c>
      <c r="B51" s="2" t="n">
        <v>5218.28</v>
      </c>
      <c r="C51" s="2" t="n">
        <v>5307.99</v>
      </c>
      <c r="D51" s="2" t="n">
        <v>5155.34</v>
      </c>
      <c r="E51" s="2" t="n">
        <v>5307.99</v>
      </c>
      <c r="F51" s="3" t="n">
        <v>8</v>
      </c>
      <c r="G51" s="4" t="n">
        <v>5073.34246457387</v>
      </c>
      <c r="H51" s="5" t="n">
        <v>4947.40854183521</v>
      </c>
      <c r="J51" s="7" t="n">
        <f aca="false">(B51+C51+D51+E51)/4</f>
        <v>5247.4</v>
      </c>
      <c r="K51" s="32" t="n">
        <f aca="false">2/(1+F51)</f>
        <v>0.222222222222222</v>
      </c>
      <c r="L51" s="33" t="n">
        <f aca="false">(K51*(J51-L50))+L50</f>
        <v>5073.34246457387</v>
      </c>
      <c r="M51" s="5" t="n">
        <f aca="false">(K51*(L51-M50))+M50</f>
        <v>4947.40854183521</v>
      </c>
    </row>
    <row r="52" customFormat="false" ht="14.25" hidden="false" customHeight="false" outlineLevel="0" collapsed="false">
      <c r="A52" s="20" t="n">
        <v>38695</v>
      </c>
      <c r="B52" s="2" t="n">
        <v>5303.92</v>
      </c>
      <c r="C52" s="2" t="n">
        <v>5309.93</v>
      </c>
      <c r="D52" s="2" t="n">
        <v>5222.24</v>
      </c>
      <c r="E52" s="2" t="n">
        <v>5282.13</v>
      </c>
      <c r="F52" s="3" t="n">
        <v>8</v>
      </c>
      <c r="G52" s="4" t="n">
        <v>5119.16747244634</v>
      </c>
      <c r="H52" s="5" t="n">
        <v>4985.57719308213</v>
      </c>
      <c r="J52" s="7" t="n">
        <f aca="false">(B52+C52+D52+E52)/4</f>
        <v>5279.555</v>
      </c>
      <c r="K52" s="32" t="n">
        <f aca="false">2/(1+F52)</f>
        <v>0.222222222222222</v>
      </c>
      <c r="L52" s="33" t="n">
        <f aca="false">(K52*(J52-L51))+L51</f>
        <v>5119.16747244634</v>
      </c>
      <c r="M52" s="5" t="n">
        <f aca="false">(K52*(L52-M51))+M51</f>
        <v>4985.57719308213</v>
      </c>
    </row>
    <row r="53" customFormat="false" ht="14.25" hidden="false" customHeight="false" outlineLevel="0" collapsed="false">
      <c r="A53" s="20" t="n">
        <v>38702</v>
      </c>
      <c r="B53" s="2" t="n">
        <v>5316.46</v>
      </c>
      <c r="C53" s="2" t="n">
        <v>5356.67</v>
      </c>
      <c r="D53" s="2" t="n">
        <v>5274.97</v>
      </c>
      <c r="E53" s="2" t="n">
        <v>5353.66</v>
      </c>
      <c r="F53" s="3" t="n">
        <v>8</v>
      </c>
      <c r="G53" s="4" t="n">
        <v>5165.00581190271</v>
      </c>
      <c r="H53" s="5" t="n">
        <v>5025.4502194867</v>
      </c>
      <c r="J53" s="7" t="n">
        <f aca="false">(B53+C53+D53+E53)/4</f>
        <v>5325.44</v>
      </c>
      <c r="K53" s="32" t="n">
        <f aca="false">2/(1+F53)</f>
        <v>0.222222222222222</v>
      </c>
      <c r="L53" s="33" t="n">
        <f aca="false">(K53*(J53-L52))+L52</f>
        <v>5165.00581190271</v>
      </c>
      <c r="M53" s="5" t="n">
        <f aca="false">(K53*(L53-M52))+M52</f>
        <v>5025.4502194867</v>
      </c>
    </row>
    <row r="54" customFormat="false" ht="14.25" hidden="false" customHeight="false" outlineLevel="0" collapsed="false">
      <c r="A54" s="20" t="n">
        <v>38709</v>
      </c>
      <c r="B54" s="2" t="n">
        <v>5342.93</v>
      </c>
      <c r="C54" s="2" t="n">
        <v>5425.62</v>
      </c>
      <c r="D54" s="2" t="n">
        <v>5322.83</v>
      </c>
      <c r="E54" s="2" t="n">
        <v>5419.05</v>
      </c>
      <c r="F54" s="3" t="n">
        <v>8</v>
      </c>
      <c r="G54" s="4" t="n">
        <v>5212.25063147989</v>
      </c>
      <c r="H54" s="5" t="n">
        <v>5066.96142215186</v>
      </c>
      <c r="J54" s="7" t="n">
        <f aca="false">(B54+C54+D54+E54)/4</f>
        <v>5377.6075</v>
      </c>
      <c r="K54" s="32" t="n">
        <f aca="false">2/(1+F54)</f>
        <v>0.222222222222222</v>
      </c>
      <c r="L54" s="33" t="n">
        <f aca="false">(K54*(J54-L53))+L53</f>
        <v>5212.25063147989</v>
      </c>
      <c r="M54" s="5" t="n">
        <f aca="false">(K54*(L54-M53))+M53</f>
        <v>5066.96142215186</v>
      </c>
    </row>
    <row r="55" customFormat="false" ht="14.25" hidden="false" customHeight="false" outlineLevel="0" collapsed="false">
      <c r="A55" s="20" t="n">
        <v>38716</v>
      </c>
      <c r="B55" s="2" t="n">
        <v>5422.07</v>
      </c>
      <c r="C55" s="2" t="n">
        <v>5469.96</v>
      </c>
      <c r="D55" s="2" t="n">
        <v>5385.07</v>
      </c>
      <c r="E55" s="2" t="n">
        <v>5408.26</v>
      </c>
      <c r="F55" s="3" t="n">
        <v>8</v>
      </c>
      <c r="G55" s="4" t="n">
        <v>5258.71493559547</v>
      </c>
      <c r="H55" s="5" t="n">
        <v>5109.57331402821</v>
      </c>
      <c r="J55" s="7" t="n">
        <f aca="false">(B55+C55+D55+E55)/4</f>
        <v>5421.34</v>
      </c>
      <c r="K55" s="32" t="n">
        <f aca="false">2/(1+F55)</f>
        <v>0.222222222222222</v>
      </c>
      <c r="L55" s="33" t="n">
        <f aca="false">(K55*(J55-L54))+L54</f>
        <v>5258.71493559547</v>
      </c>
      <c r="M55" s="5" t="n">
        <f aca="false">(K55*(L55-M54))+M54</f>
        <v>5109.57331402821</v>
      </c>
    </row>
    <row r="56" customFormat="false" ht="14.25" hidden="false" customHeight="false" outlineLevel="0" collapsed="false">
      <c r="A56" s="20" t="n">
        <v>38723</v>
      </c>
      <c r="B56" s="2" t="n">
        <v>5410.24</v>
      </c>
      <c r="C56" s="2" t="n">
        <v>5537.58</v>
      </c>
      <c r="D56" s="2" t="n">
        <v>5409.28</v>
      </c>
      <c r="E56" s="2" t="n">
        <v>5536.32</v>
      </c>
      <c r="F56" s="3" t="n">
        <v>8</v>
      </c>
      <c r="G56" s="4" t="n">
        <v>5306.41272768536</v>
      </c>
      <c r="H56" s="5" t="n">
        <v>5153.31540595202</v>
      </c>
      <c r="J56" s="7" t="n">
        <f aca="false">(B56+C56+D56+E56)/4</f>
        <v>5473.355</v>
      </c>
      <c r="K56" s="32" t="n">
        <f aca="false">2/(1+F56)</f>
        <v>0.222222222222222</v>
      </c>
      <c r="L56" s="33" t="n">
        <f aca="false">(K56*(J56-L55))+L55</f>
        <v>5306.41272768536</v>
      </c>
      <c r="M56" s="5" t="n">
        <f aca="false">(K56*(L56-M55))+M55</f>
        <v>5153.31540595203</v>
      </c>
    </row>
    <row r="57" customFormat="false" ht="14.25" hidden="false" customHeight="false" outlineLevel="0" collapsed="false">
      <c r="A57" s="20" t="n">
        <v>38730</v>
      </c>
      <c r="B57" s="2" t="n">
        <v>5543.34</v>
      </c>
      <c r="C57" s="2" t="n">
        <v>5553.55</v>
      </c>
      <c r="D57" s="2" t="n">
        <v>5463.78</v>
      </c>
      <c r="E57" s="2" t="n">
        <v>5483.09</v>
      </c>
      <c r="F57" s="3" t="n">
        <v>8</v>
      </c>
      <c r="G57" s="4" t="n">
        <v>5351.86323264417</v>
      </c>
      <c r="H57" s="5" t="n">
        <v>5197.43714521695</v>
      </c>
      <c r="J57" s="7" t="n">
        <f aca="false">(B57+C57+D57+E57)/4</f>
        <v>5510.94</v>
      </c>
      <c r="K57" s="32" t="n">
        <f aca="false">2/(1+F57)</f>
        <v>0.222222222222222</v>
      </c>
      <c r="L57" s="33" t="n">
        <f aca="false">(K57*(J57-L56))+L56</f>
        <v>5351.86323264417</v>
      </c>
      <c r="M57" s="5" t="n">
        <f aca="false">(K57*(L57-M56))+M56</f>
        <v>5197.43714521695</v>
      </c>
    </row>
    <row r="58" customFormat="false" ht="14.25" hidden="false" customHeight="false" outlineLevel="0" collapsed="false">
      <c r="A58" s="20" t="n">
        <v>38737</v>
      </c>
      <c r="B58" s="2" t="n">
        <v>5464.98</v>
      </c>
      <c r="C58" s="2" t="n">
        <v>5515.26</v>
      </c>
      <c r="D58" s="2" t="n">
        <v>5344.52</v>
      </c>
      <c r="E58" s="2" t="n">
        <v>5349.02</v>
      </c>
      <c r="F58" s="3" t="n">
        <v>8</v>
      </c>
      <c r="G58" s="4" t="n">
        <v>5366.65918094547</v>
      </c>
      <c r="H58" s="5" t="n">
        <v>5235.04204204551</v>
      </c>
      <c r="J58" s="7" t="n">
        <f aca="false">(B58+C58+D58+E58)/4</f>
        <v>5418.445</v>
      </c>
      <c r="K58" s="32" t="n">
        <f aca="false">2/(1+F58)</f>
        <v>0.222222222222222</v>
      </c>
      <c r="L58" s="33" t="n">
        <f aca="false">(K58*(J58-L57))+L57</f>
        <v>5366.65918094547</v>
      </c>
      <c r="M58" s="5" t="n">
        <f aca="false">(K58*(L58-M57))+M57</f>
        <v>5235.04204204551</v>
      </c>
    </row>
    <row r="59" customFormat="false" ht="14.25" hidden="false" customHeight="false" outlineLevel="0" collapsed="false">
      <c r="A59" s="20" t="n">
        <v>38744</v>
      </c>
      <c r="B59" s="2" t="n">
        <v>5311.9</v>
      </c>
      <c r="C59" s="2" t="n">
        <v>5650.95</v>
      </c>
      <c r="D59" s="2" t="n">
        <v>5290.49</v>
      </c>
      <c r="E59" s="2" t="n">
        <v>5647.42</v>
      </c>
      <c r="F59" s="3" t="n">
        <v>8</v>
      </c>
      <c r="G59" s="4" t="n">
        <v>5390.77714073536</v>
      </c>
      <c r="H59" s="5" t="n">
        <v>5269.64984175436</v>
      </c>
      <c r="J59" s="7" t="n">
        <f aca="false">(B59+C59+D59+E59)/4</f>
        <v>5475.19</v>
      </c>
      <c r="K59" s="32" t="n">
        <f aca="false">2/(1+F59)</f>
        <v>0.222222222222222</v>
      </c>
      <c r="L59" s="33" t="n">
        <f aca="false">(K59*(J59-L58))+L58</f>
        <v>5390.77714073536</v>
      </c>
      <c r="M59" s="5" t="n">
        <f aca="false">(K59*(L59-M58))+M58</f>
        <v>5269.64984175436</v>
      </c>
    </row>
    <row r="60" customFormat="false" ht="14.25" hidden="false" customHeight="false" outlineLevel="0" collapsed="false">
      <c r="A60" s="20" t="n">
        <v>38751</v>
      </c>
      <c r="B60" s="2" t="n">
        <v>5636.24</v>
      </c>
      <c r="C60" s="2" t="n">
        <v>5760.63</v>
      </c>
      <c r="D60" s="2" t="n">
        <v>5614.29</v>
      </c>
      <c r="E60" s="2" t="n">
        <v>5657.12</v>
      </c>
      <c r="F60" s="3" t="n">
        <v>8</v>
      </c>
      <c r="G60" s="4" t="n">
        <v>5452.17555390528</v>
      </c>
      <c r="H60" s="5" t="n">
        <v>5310.21111112123</v>
      </c>
      <c r="J60" s="7" t="n">
        <f aca="false">(B60+C60+D60+E60)/4</f>
        <v>5667.07</v>
      </c>
      <c r="K60" s="32" t="n">
        <f aca="false">2/(1+F60)</f>
        <v>0.222222222222222</v>
      </c>
      <c r="L60" s="33" t="n">
        <f aca="false">(K60*(J60-L59))+L59</f>
        <v>5452.17555390528</v>
      </c>
      <c r="M60" s="5" t="n">
        <f aca="false">(K60*(L60-M59))+M59</f>
        <v>5310.21111112123</v>
      </c>
    </row>
    <row r="61" customFormat="false" ht="14.25" hidden="false" customHeight="false" outlineLevel="0" collapsed="false">
      <c r="A61" s="20" t="n">
        <v>38758</v>
      </c>
      <c r="B61" s="2" t="n">
        <v>5667.18</v>
      </c>
      <c r="C61" s="2" t="n">
        <v>5745.49</v>
      </c>
      <c r="D61" s="2" t="n">
        <v>5598.05</v>
      </c>
      <c r="E61" s="2" t="n">
        <v>5701.47</v>
      </c>
      <c r="F61" s="3" t="n">
        <v>8</v>
      </c>
      <c r="G61" s="4" t="n">
        <v>5502.36931970411</v>
      </c>
      <c r="H61" s="5" t="n">
        <v>5352.91293525076</v>
      </c>
      <c r="J61" s="7" t="n">
        <f aca="false">(B61+C61+D61+E61)/4</f>
        <v>5678.0475</v>
      </c>
      <c r="K61" s="32" t="n">
        <f aca="false">2/(1+F61)</f>
        <v>0.222222222222222</v>
      </c>
      <c r="L61" s="33" t="n">
        <f aca="false">(K61*(J61-L60))+L60</f>
        <v>5502.36931970411</v>
      </c>
      <c r="M61" s="5" t="n">
        <f aca="false">(K61*(L61-M60))+M60</f>
        <v>5352.91293525076</v>
      </c>
    </row>
    <row r="62" customFormat="false" ht="14.25" hidden="false" customHeight="false" outlineLevel="0" collapsed="false">
      <c r="A62" s="20" t="n">
        <v>38765</v>
      </c>
      <c r="B62" s="2" t="n">
        <v>5699.44</v>
      </c>
      <c r="C62" s="2" t="n">
        <v>5812.69</v>
      </c>
      <c r="D62" s="2" t="n">
        <v>5683.88</v>
      </c>
      <c r="E62" s="2" t="n">
        <v>5795.48</v>
      </c>
      <c r="F62" s="3" t="n">
        <v>8</v>
      </c>
      <c r="G62" s="4" t="n">
        <v>5556.92558199208</v>
      </c>
      <c r="H62" s="5" t="n">
        <v>5398.24907897106</v>
      </c>
      <c r="J62" s="7" t="n">
        <f aca="false">(B62+C62+D62+E62)/4</f>
        <v>5747.8725</v>
      </c>
      <c r="K62" s="32" t="n">
        <f aca="false">2/(1+F62)</f>
        <v>0.222222222222222</v>
      </c>
      <c r="L62" s="33" t="n">
        <f aca="false">(K62*(J62-L61))+L61</f>
        <v>5556.92558199208</v>
      </c>
      <c r="M62" s="5" t="n">
        <f aca="false">(K62*(L62-M61))+M61</f>
        <v>5398.24907897106</v>
      </c>
    </row>
    <row r="63" customFormat="false" ht="14.25" hidden="false" customHeight="false" outlineLevel="0" collapsed="false">
      <c r="A63" s="20" t="n">
        <v>38772</v>
      </c>
      <c r="B63" s="2" t="n">
        <v>5795.68</v>
      </c>
      <c r="C63" s="2" t="n">
        <v>5884.22</v>
      </c>
      <c r="D63" s="2" t="n">
        <v>5766.99</v>
      </c>
      <c r="E63" s="2" t="n">
        <v>5870.79</v>
      </c>
      <c r="F63" s="3" t="n">
        <v>8</v>
      </c>
      <c r="G63" s="4" t="n">
        <v>5617.47989710495</v>
      </c>
      <c r="H63" s="5" t="n">
        <v>5446.96703855637</v>
      </c>
      <c r="J63" s="7" t="n">
        <f aca="false">(B63+C63+D63+E63)/4</f>
        <v>5829.42</v>
      </c>
      <c r="K63" s="32" t="n">
        <f aca="false">2/(1+F63)</f>
        <v>0.222222222222222</v>
      </c>
      <c r="L63" s="33" t="n">
        <f aca="false">(K63*(J63-L62))+L62</f>
        <v>5617.47989710496</v>
      </c>
      <c r="M63" s="5" t="n">
        <f aca="false">(K63*(L63-M62))+M62</f>
        <v>5446.96703855637</v>
      </c>
    </row>
    <row r="64" customFormat="false" ht="14.25" hidden="false" customHeight="false" outlineLevel="0" collapsed="false">
      <c r="A64" s="20" t="n">
        <v>38779</v>
      </c>
      <c r="B64" s="2" t="n">
        <v>5888.81</v>
      </c>
      <c r="C64" s="2" t="n">
        <v>5916.8</v>
      </c>
      <c r="D64" s="2" t="n">
        <v>5691.21</v>
      </c>
      <c r="E64" s="2" t="n">
        <v>5721.46</v>
      </c>
      <c r="F64" s="3" t="n">
        <v>8</v>
      </c>
      <c r="G64" s="4" t="n">
        <v>5659.05547552608</v>
      </c>
      <c r="H64" s="5" t="n">
        <v>5494.09780232741</v>
      </c>
      <c r="J64" s="7" t="n">
        <f aca="false">(B64+C64+D64+E64)/4</f>
        <v>5804.57</v>
      </c>
      <c r="K64" s="32" t="n">
        <f aca="false">2/(1+F64)</f>
        <v>0.222222222222222</v>
      </c>
      <c r="L64" s="33" t="n">
        <f aca="false">(K64*(J64-L63))+L63</f>
        <v>5659.05547552608</v>
      </c>
      <c r="M64" s="5" t="n">
        <f aca="false">(K64*(L64-M63))+M63</f>
        <v>5494.09780232741</v>
      </c>
    </row>
    <row r="65" customFormat="false" ht="14.25" hidden="false" customHeight="false" outlineLevel="0" collapsed="false">
      <c r="A65" s="20" t="n">
        <v>38786</v>
      </c>
      <c r="B65" s="2" t="n">
        <v>5742.07</v>
      </c>
      <c r="C65" s="2" t="n">
        <v>5804.95</v>
      </c>
      <c r="D65" s="2" t="n">
        <v>5664.19</v>
      </c>
      <c r="E65" s="2" t="n">
        <v>5804.92</v>
      </c>
      <c r="F65" s="3" t="n">
        <v>8</v>
      </c>
      <c r="G65" s="4" t="n">
        <v>5680.16148096473</v>
      </c>
      <c r="H65" s="5" t="n">
        <v>5535.44528646904</v>
      </c>
      <c r="J65" s="7" t="n">
        <f aca="false">(B65+C65+D65+E65)/4</f>
        <v>5754.0325</v>
      </c>
      <c r="K65" s="32" t="n">
        <f aca="false">2/(1+F65)</f>
        <v>0.222222222222222</v>
      </c>
      <c r="L65" s="33" t="n">
        <f aca="false">(K65*(J65-L64))+L64</f>
        <v>5680.16148096473</v>
      </c>
      <c r="M65" s="5" t="n">
        <f aca="false">(K65*(L65-M64))+M64</f>
        <v>5535.44528646904</v>
      </c>
    </row>
    <row r="66" customFormat="false" ht="14.25" hidden="false" customHeight="false" outlineLevel="0" collapsed="false">
      <c r="A66" s="20" t="n">
        <v>38793</v>
      </c>
      <c r="B66" s="2" t="n">
        <v>5820.74</v>
      </c>
      <c r="C66" s="2" t="n">
        <v>5947.43</v>
      </c>
      <c r="D66" s="2" t="n">
        <v>5807.61</v>
      </c>
      <c r="E66" s="2" t="n">
        <v>5882.38</v>
      </c>
      <c r="F66" s="3" t="n">
        <v>8</v>
      </c>
      <c r="G66" s="4" t="n">
        <v>5721.13448519479</v>
      </c>
      <c r="H66" s="5" t="n">
        <v>5576.70955285254</v>
      </c>
      <c r="J66" s="7" t="n">
        <f aca="false">(B66+C66+D66+E66)/4</f>
        <v>5864.54</v>
      </c>
      <c r="K66" s="32" t="n">
        <f aca="false">2/(1+F66)</f>
        <v>0.222222222222222</v>
      </c>
      <c r="L66" s="33" t="n">
        <f aca="false">(K66*(J66-L65))+L65</f>
        <v>5721.13448519479</v>
      </c>
      <c r="M66" s="5" t="n">
        <f aca="false">(K66*(L66-M65))+M65</f>
        <v>5576.70955285254</v>
      </c>
    </row>
    <row r="67" customFormat="false" ht="15" hidden="false" customHeight="false" outlineLevel="0" collapsed="false">
      <c r="A67" s="20" t="n">
        <v>38800</v>
      </c>
      <c r="B67" s="2" t="n">
        <v>5895.78</v>
      </c>
      <c r="C67" s="2" t="n">
        <v>5977.06</v>
      </c>
      <c r="D67" s="2" t="n">
        <v>5847.9</v>
      </c>
      <c r="E67" s="2" t="n">
        <v>5973.14</v>
      </c>
      <c r="F67" s="3" t="n">
        <v>22</v>
      </c>
      <c r="G67" s="4" t="n">
        <v>5497.9389497174</v>
      </c>
      <c r="H67" s="5" t="n">
        <v>5258.67943609119</v>
      </c>
      <c r="J67" s="7" t="n">
        <f aca="false">(B67+C67+D67+E67)/4</f>
        <v>5923.47</v>
      </c>
      <c r="K67" s="32" t="n">
        <f aca="false">2/(1+F67)</f>
        <v>0.0869565217391304</v>
      </c>
      <c r="L67" s="34" t="n">
        <f aca="false">G67</f>
        <v>5497.9389497174</v>
      </c>
      <c r="M67" s="35" t="n">
        <f aca="false">H67</f>
        <v>5258.67943609119</v>
      </c>
    </row>
    <row r="68" customFormat="false" ht="14.25" hidden="false" customHeight="false" outlineLevel="0" collapsed="false">
      <c r="A68" s="20" t="n">
        <v>38807</v>
      </c>
      <c r="B68" s="2" t="n">
        <v>5972.15</v>
      </c>
      <c r="C68" s="2" t="n">
        <v>5993.9</v>
      </c>
      <c r="D68" s="2" t="n">
        <v>5863.07</v>
      </c>
      <c r="E68" s="2" t="n">
        <v>5970.08</v>
      </c>
      <c r="F68" s="3" t="n">
        <v>22</v>
      </c>
      <c r="G68" s="4" t="n">
        <v>5537.23121495936</v>
      </c>
      <c r="H68" s="5" t="n">
        <v>5282.90132990581</v>
      </c>
      <c r="J68" s="7" t="n">
        <f aca="false">(B68+C68+D68+E68)/4</f>
        <v>5949.8</v>
      </c>
      <c r="K68" s="32" t="n">
        <f aca="false">2/(1+F68)</f>
        <v>0.0869565217391304</v>
      </c>
      <c r="L68" s="33" t="n">
        <f aca="false">(K68*(J68-L67))+L67</f>
        <v>5537.23121495936</v>
      </c>
      <c r="M68" s="5" t="n">
        <f aca="false">(K68*(L68-M67))+M67</f>
        <v>5282.90132990581</v>
      </c>
    </row>
    <row r="69" customFormat="false" ht="14.25" hidden="false" customHeight="false" outlineLevel="0" collapsed="false">
      <c r="A69" s="20" t="n">
        <v>38814</v>
      </c>
      <c r="B69" s="2" t="n">
        <v>5989.08</v>
      </c>
      <c r="C69" s="2" t="n">
        <v>6047.98</v>
      </c>
      <c r="D69" s="2" t="n">
        <v>5947.56</v>
      </c>
      <c r="E69" s="2" t="n">
        <v>5952.92</v>
      </c>
      <c r="F69" s="3" t="n">
        <v>22</v>
      </c>
      <c r="G69" s="4" t="n">
        <v>5576.11415278898</v>
      </c>
      <c r="H69" s="5" t="n">
        <v>5308.39809711305</v>
      </c>
      <c r="J69" s="7" t="n">
        <f aca="false">(B69+C69+D69+E69)/4</f>
        <v>5984.385</v>
      </c>
      <c r="K69" s="32" t="n">
        <f aca="false">2/(1+F69)</f>
        <v>0.0869565217391304</v>
      </c>
      <c r="L69" s="33" t="n">
        <f aca="false">(K69*(J69-L68))+L68</f>
        <v>5576.11415278899</v>
      </c>
      <c r="M69" s="5" t="n">
        <f aca="false">(K69*(L69-M68))+M68</f>
        <v>5308.39809711305</v>
      </c>
    </row>
    <row r="70" customFormat="false" ht="14.25" hidden="false" customHeight="false" outlineLevel="0" collapsed="false">
      <c r="A70" s="20" t="n">
        <v>38820</v>
      </c>
      <c r="B70" s="2" t="n">
        <v>5951.08</v>
      </c>
      <c r="C70" s="2" t="n">
        <v>6004.71</v>
      </c>
      <c r="D70" s="2" t="n">
        <v>5860.5</v>
      </c>
      <c r="E70" s="2" t="n">
        <v>5918.57</v>
      </c>
      <c r="F70" s="3" t="n">
        <v>22</v>
      </c>
      <c r="G70" s="4" t="n">
        <v>5607.20987863342</v>
      </c>
      <c r="H70" s="5" t="n">
        <v>5334.38173028873</v>
      </c>
      <c r="J70" s="7" t="n">
        <f aca="false">(B70+C70+D70+E70)/4</f>
        <v>5933.715</v>
      </c>
      <c r="K70" s="32" t="n">
        <f aca="false">2/(1+F70)</f>
        <v>0.0869565217391304</v>
      </c>
      <c r="L70" s="33" t="n">
        <f aca="false">(K70*(J70-L69))+L69</f>
        <v>5607.20987863342</v>
      </c>
      <c r="M70" s="5" t="n">
        <f aca="false">(K70*(L70-M69))+M69</f>
        <v>5334.38173028873</v>
      </c>
    </row>
    <row r="71" customFormat="false" ht="14.25" hidden="false" customHeight="false" outlineLevel="0" collapsed="false">
      <c r="A71" s="20" t="n">
        <v>38828</v>
      </c>
      <c r="B71" s="2" t="n">
        <v>5915.11</v>
      </c>
      <c r="C71" s="2" t="n">
        <v>6108.69</v>
      </c>
      <c r="D71" s="2" t="n">
        <v>5866.85</v>
      </c>
      <c r="E71" s="2" t="n">
        <v>6094.75</v>
      </c>
      <c r="F71" s="3" t="n">
        <v>22</v>
      </c>
      <c r="G71" s="4" t="n">
        <v>5641.0481500566</v>
      </c>
      <c r="H71" s="5" t="n">
        <v>5361.04837548594</v>
      </c>
      <c r="J71" s="7" t="n">
        <f aca="false">(B71+C71+D71+E71)/4</f>
        <v>5996.35</v>
      </c>
      <c r="K71" s="32" t="n">
        <f aca="false">2/(1+F71)</f>
        <v>0.0869565217391304</v>
      </c>
      <c r="L71" s="33" t="n">
        <f aca="false">(K71*(J71-L70))+L70</f>
        <v>5641.0481500566</v>
      </c>
      <c r="M71" s="5" t="n">
        <f aca="false">(K71*(L71-M70))+M70</f>
        <v>5361.04837548594</v>
      </c>
    </row>
    <row r="72" customFormat="false" ht="14.25" hidden="false" customHeight="false" outlineLevel="0" collapsed="false">
      <c r="A72" s="20" t="n">
        <v>38835</v>
      </c>
      <c r="B72" s="2" t="n">
        <v>6058.75</v>
      </c>
      <c r="C72" s="2" t="n">
        <v>6121.95</v>
      </c>
      <c r="D72" s="2" t="n">
        <v>6003.91</v>
      </c>
      <c r="E72" s="2" t="n">
        <v>6009.89</v>
      </c>
      <c r="F72" s="3" t="n">
        <v>22</v>
      </c>
      <c r="G72" s="4" t="n">
        <v>5676.48961526907</v>
      </c>
      <c r="H72" s="5" t="n">
        <v>5388.47804851056</v>
      </c>
      <c r="J72" s="7" t="n">
        <f aca="false">(B72+C72+D72+E72)/4</f>
        <v>6048.625</v>
      </c>
      <c r="K72" s="32" t="n">
        <f aca="false">2/(1+F72)</f>
        <v>0.0869565217391304</v>
      </c>
      <c r="L72" s="33" t="n">
        <f aca="false">(K72*(J72-L71))+L71</f>
        <v>5676.48961526907</v>
      </c>
      <c r="M72" s="5" t="n">
        <f aca="false">(K72*(L72-M71))+M71</f>
        <v>5388.47804851056</v>
      </c>
    </row>
    <row r="73" customFormat="false" ht="14.25" hidden="false" customHeight="false" outlineLevel="0" collapsed="false">
      <c r="A73" s="20" t="n">
        <v>38842</v>
      </c>
      <c r="B73" s="2" t="n">
        <v>6014.38</v>
      </c>
      <c r="C73" s="2" t="n">
        <v>6113.29</v>
      </c>
      <c r="D73" s="2" t="n">
        <v>5962.86</v>
      </c>
      <c r="E73" s="2" t="n">
        <v>6113.29</v>
      </c>
      <c r="F73" s="3" t="n">
        <v>22</v>
      </c>
      <c r="G73" s="4" t="n">
        <v>5709.05182263698</v>
      </c>
      <c r="H73" s="5" t="n">
        <v>5416.35402886938</v>
      </c>
      <c r="J73" s="7" t="n">
        <f aca="false">(B73+C73+D73+E73)/4</f>
        <v>6050.955</v>
      </c>
      <c r="K73" s="32" t="n">
        <f aca="false">2/(1+F73)</f>
        <v>0.0869565217391304</v>
      </c>
      <c r="L73" s="33" t="n">
        <f aca="false">(K73*(J73-L72))+L72</f>
        <v>5709.05182263698</v>
      </c>
      <c r="M73" s="5" t="n">
        <f aca="false">(K73*(L73-M72))+M72</f>
        <v>5416.35402886938</v>
      </c>
    </row>
    <row r="74" customFormat="false" ht="14.25" hidden="false" customHeight="false" outlineLevel="0" collapsed="false">
      <c r="A74" s="20" t="n">
        <v>38849</v>
      </c>
      <c r="B74" s="2" t="n">
        <v>6126.96</v>
      </c>
      <c r="C74" s="2" t="n">
        <v>6162.37</v>
      </c>
      <c r="D74" s="2" t="n">
        <v>5915.74</v>
      </c>
      <c r="E74" s="2" t="n">
        <v>5916.28</v>
      </c>
      <c r="F74" s="3" t="n">
        <v>22</v>
      </c>
      <c r="G74" s="4" t="n">
        <v>5736.98970762506</v>
      </c>
      <c r="H74" s="5" t="n">
        <v>5444.23539223944</v>
      </c>
      <c r="J74" s="7" t="n">
        <f aca="false">(B74+C74+D74+E74)/4</f>
        <v>6030.3375</v>
      </c>
      <c r="K74" s="32" t="n">
        <f aca="false">2/(1+F74)</f>
        <v>0.0869565217391304</v>
      </c>
      <c r="L74" s="33" t="n">
        <f aca="false">(K74*(J74-L73))+L73</f>
        <v>5736.98970762507</v>
      </c>
      <c r="M74" s="5" t="n">
        <f aca="false">(K74*(L74-M73))+M73</f>
        <v>5444.23539223944</v>
      </c>
    </row>
    <row r="75" customFormat="false" ht="14.25" hidden="false" customHeight="false" outlineLevel="0" collapsed="false">
      <c r="A75" s="20" t="n">
        <v>38856</v>
      </c>
      <c r="B75" s="2" t="n">
        <v>5893</v>
      </c>
      <c r="C75" s="2" t="n">
        <v>5902.44</v>
      </c>
      <c r="D75" s="2" t="n">
        <v>5587.92</v>
      </c>
      <c r="E75" s="2" t="n">
        <v>5672.28</v>
      </c>
      <c r="F75" s="3" t="n">
        <v>22</v>
      </c>
      <c r="G75" s="4" t="n">
        <v>5739.33060261419</v>
      </c>
      <c r="H75" s="5" t="n">
        <v>5469.8958453155</v>
      </c>
      <c r="J75" s="7" t="n">
        <f aca="false">(B75+C75+D75+E75)/4</f>
        <v>5763.91</v>
      </c>
      <c r="K75" s="32" t="n">
        <f aca="false">2/(1+F75)</f>
        <v>0.0869565217391304</v>
      </c>
      <c r="L75" s="33" t="n">
        <f aca="false">(K75*(J75-L74))+L74</f>
        <v>5739.33060261419</v>
      </c>
      <c r="M75" s="5" t="n">
        <f aca="false">(K75*(L75-M74))+M74</f>
        <v>5469.8958453155</v>
      </c>
    </row>
    <row r="76" customFormat="false" ht="14.25" hidden="false" customHeight="false" outlineLevel="0" collapsed="false">
      <c r="A76" s="20" t="n">
        <v>38863</v>
      </c>
      <c r="B76" s="2" t="n">
        <v>5653.85</v>
      </c>
      <c r="C76" s="2" t="n">
        <v>5788.47</v>
      </c>
      <c r="D76" s="2" t="n">
        <v>5513.43</v>
      </c>
      <c r="E76" s="2" t="n">
        <v>5788.36</v>
      </c>
      <c r="F76" s="3" t="n">
        <v>22</v>
      </c>
      <c r="G76" s="4" t="n">
        <v>5734.69555021295</v>
      </c>
      <c r="H76" s="5" t="n">
        <v>5492.92190661093</v>
      </c>
      <c r="J76" s="7" t="n">
        <f aca="false">(B76+C76+D76+E76)/4</f>
        <v>5686.0275</v>
      </c>
      <c r="K76" s="32" t="n">
        <f aca="false">2/(1+F76)</f>
        <v>0.0869565217391304</v>
      </c>
      <c r="L76" s="33" t="n">
        <f aca="false">(K76*(J76-L75))+L75</f>
        <v>5734.69555021296</v>
      </c>
      <c r="M76" s="5" t="n">
        <f aca="false">(K76*(L76-M75))+M75</f>
        <v>5492.92190661093</v>
      </c>
    </row>
    <row r="77" customFormat="false" ht="14.25" hidden="false" customHeight="false" outlineLevel="0" collapsed="false">
      <c r="A77" s="20" t="n">
        <v>38870</v>
      </c>
      <c r="B77" s="2" t="n">
        <v>5782.49</v>
      </c>
      <c r="C77" s="2" t="n">
        <v>5784.29</v>
      </c>
      <c r="D77" s="2" t="n">
        <v>5533.12</v>
      </c>
      <c r="E77" s="2" t="n">
        <v>5687.04</v>
      </c>
      <c r="F77" s="3" t="n">
        <v>22</v>
      </c>
      <c r="G77" s="4" t="n">
        <v>5731.39463280313</v>
      </c>
      <c r="H77" s="5" t="n">
        <v>5513.65866541025</v>
      </c>
      <c r="J77" s="7" t="n">
        <f aca="false">(B77+C77+D77+E77)/4</f>
        <v>5696.735</v>
      </c>
      <c r="K77" s="32" t="n">
        <f aca="false">2/(1+F77)</f>
        <v>0.0869565217391304</v>
      </c>
      <c r="L77" s="33" t="n">
        <f aca="false">(K77*(J77-L76))+L76</f>
        <v>5731.39463280314</v>
      </c>
      <c r="M77" s="5" t="n">
        <f aca="false">(K77*(L77-M76))+M76</f>
        <v>5513.65866541026</v>
      </c>
    </row>
    <row r="78" customFormat="false" ht="14.25" hidden="false" customHeight="false" outlineLevel="0" collapsed="false">
      <c r="A78" s="20" t="n">
        <v>38877</v>
      </c>
      <c r="B78" s="2" t="n">
        <v>5685.56</v>
      </c>
      <c r="C78" s="2" t="n">
        <v>5691.69</v>
      </c>
      <c r="D78" s="2" t="n">
        <v>5383.28</v>
      </c>
      <c r="E78" s="2" t="n">
        <v>5464.08</v>
      </c>
      <c r="F78" s="3" t="n">
        <v>22</v>
      </c>
      <c r="G78" s="4" t="n">
        <v>5716.15618647243</v>
      </c>
      <c r="H78" s="5" t="n">
        <v>5531.26714550262</v>
      </c>
      <c r="J78" s="7" t="n">
        <f aca="false">(B78+C78+D78+E78)/4</f>
        <v>5556.1525</v>
      </c>
      <c r="K78" s="32" t="n">
        <f aca="false">2/(1+F78)</f>
        <v>0.0869565217391304</v>
      </c>
      <c r="L78" s="33" t="n">
        <f aca="false">(K78*(J78-L77))+L77</f>
        <v>5716.15618647243</v>
      </c>
      <c r="M78" s="5" t="n">
        <f aca="false">(K78*(L78-M77))+M77</f>
        <v>5531.26714550262</v>
      </c>
    </row>
    <row r="79" customFormat="false" ht="14.25" hidden="false" customHeight="false" outlineLevel="0" collapsed="false">
      <c r="A79" s="20" t="n">
        <v>38884</v>
      </c>
      <c r="B79" s="2" t="n">
        <v>5458.38</v>
      </c>
      <c r="C79" s="2" t="n">
        <v>5507.6</v>
      </c>
      <c r="D79" s="2" t="n">
        <v>5243.71</v>
      </c>
      <c r="E79" s="2" t="n">
        <v>5376.01</v>
      </c>
      <c r="F79" s="3" t="n">
        <v>22</v>
      </c>
      <c r="G79" s="4" t="n">
        <v>5688.35347460526</v>
      </c>
      <c r="H79" s="5" t="n">
        <v>5544.92682629415</v>
      </c>
      <c r="J79" s="7" t="n">
        <f aca="false">(B79+C79+D79+E79)/4</f>
        <v>5396.425</v>
      </c>
      <c r="K79" s="32" t="n">
        <f aca="false">2/(1+F79)</f>
        <v>0.0869565217391304</v>
      </c>
      <c r="L79" s="33" t="n">
        <f aca="false">(K79*(J79-L78))+L78</f>
        <v>5688.35347460526</v>
      </c>
      <c r="M79" s="5" t="n">
        <f aca="false">(K79*(L79-M78))+M78</f>
        <v>5544.92682629415</v>
      </c>
    </row>
    <row r="80" customFormat="false" ht="14.25" hidden="false" customHeight="false" outlineLevel="0" collapsed="false">
      <c r="A80" s="20" t="n">
        <v>38891</v>
      </c>
      <c r="B80" s="2" t="n">
        <v>5388.83</v>
      </c>
      <c r="C80" s="2" t="n">
        <v>5580.82</v>
      </c>
      <c r="D80" s="2" t="n">
        <v>5382.58</v>
      </c>
      <c r="E80" s="2" t="n">
        <v>5529.74</v>
      </c>
      <c r="F80" s="3" t="n">
        <v>22</v>
      </c>
      <c r="G80" s="4" t="n">
        <v>5669.40904203089</v>
      </c>
      <c r="H80" s="5" t="n">
        <v>5555.751366793</v>
      </c>
      <c r="J80" s="7" t="n">
        <f aca="false">(B80+C80+D80+E80)/4</f>
        <v>5470.4925</v>
      </c>
      <c r="K80" s="32" t="n">
        <f aca="false">2/(1+F80)</f>
        <v>0.0869565217391304</v>
      </c>
      <c r="L80" s="33" t="n">
        <f aca="false">(K80*(J80-L79))+L79</f>
        <v>5669.40904203089</v>
      </c>
      <c r="M80" s="5" t="n">
        <f aca="false">(K80*(L80-M79))+M79</f>
        <v>5555.751366793</v>
      </c>
    </row>
  </sheetData>
  <mergeCells count="2">
    <mergeCell ref="A1:H1"/>
    <mergeCell ref="J1:M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1T12:41:05Z</dcterms:created>
  <dc:creator>Andreas Wolter</dc:creator>
  <dc:description/>
  <dc:language>en-US</dc:language>
  <cp:lastModifiedBy>Andreas Wolter</cp:lastModifiedBy>
  <dcterms:modified xsi:type="dcterms:W3CDTF">2013-09-08T23:53:20Z</dcterms:modified>
  <cp:revision>0</cp:revision>
  <dc:subject/>
  <dc:title/>
</cp:coreProperties>
</file>